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12">
  <si>
    <t xml:space="preserve">PRESUPUESTO ANALITICO DE PERSONAL</t>
  </si>
  <si>
    <t xml:space="preserve">PROYECCION ANUAL DE PLAZAS   ENERO-DICIEMBRE 2006</t>
  </si>
  <si>
    <t xml:space="preserve">Nº</t>
  </si>
  <si>
    <t xml:space="preserve">Denominación del Cargo</t>
  </si>
  <si>
    <t xml:space="preserve">Nivel</t>
  </si>
  <si>
    <t xml:space="preserve">Nº </t>
  </si>
  <si>
    <t xml:space="preserve">Monto Mensual</t>
  </si>
  <si>
    <t xml:space="preserve">Monto Mens. Inc. Aportes</t>
  </si>
  <si>
    <t xml:space="preserve">Periodo Meses</t>
  </si>
  <si>
    <t xml:space="preserve">Monto por 12 meses inc. Aportes</t>
  </si>
  <si>
    <t xml:space="preserve">Gratificaciones (jul-dic) inc. Aportes</t>
  </si>
  <si>
    <t xml:space="preserve">Escolaridad</t>
  </si>
  <si>
    <t xml:space="preserve">Monto Total por el Periodo</t>
  </si>
  <si>
    <t xml:space="preserve">Previsto en el C.A.P.</t>
  </si>
  <si>
    <t xml:space="preserve">Plaza</t>
  </si>
  <si>
    <t xml:space="preserve">PRESIDENCIA REGIONAL</t>
  </si>
  <si>
    <t xml:space="preserve"> Presidente Regional</t>
  </si>
  <si>
    <t xml:space="preserve">AF</t>
  </si>
  <si>
    <t xml:space="preserve"> Secretaria II</t>
  </si>
  <si>
    <t xml:space="preserve">T2</t>
  </si>
  <si>
    <t xml:space="preserve"> Auxiliar Administrativo</t>
  </si>
  <si>
    <t xml:space="preserve">A1</t>
  </si>
  <si>
    <t xml:space="preserve">VICEPRESIDENCIA REGIONAL</t>
  </si>
  <si>
    <t xml:space="preserve"> Vicepresidente Regional</t>
  </si>
  <si>
    <t xml:space="preserve">SECRETARIA DEL CONSEJO REGIONAL</t>
  </si>
  <si>
    <t xml:space="preserve"> Secretario del Consejo Regional</t>
  </si>
  <si>
    <t xml:space="preserve">G1</t>
  </si>
  <si>
    <t xml:space="preserve"> Secretaria</t>
  </si>
  <si>
    <t xml:space="preserve">GABINETE DE ASESORES</t>
  </si>
  <si>
    <t xml:space="preserve"> Jefe</t>
  </si>
  <si>
    <t xml:space="preserve">G2</t>
  </si>
  <si>
    <t xml:space="preserve"> Asesor II</t>
  </si>
  <si>
    <t xml:space="preserve"> Asesor I</t>
  </si>
  <si>
    <t xml:space="preserve">OFICINA DE CONTROL INSTITUCIONAL</t>
  </si>
  <si>
    <t xml:space="preserve"> Secretaria </t>
  </si>
  <si>
    <t xml:space="preserve"> Auditor II</t>
  </si>
  <si>
    <t xml:space="preserve">P2</t>
  </si>
  <si>
    <t xml:space="preserve"> Auditor I</t>
  </si>
  <si>
    <t xml:space="preserve">P1</t>
  </si>
  <si>
    <t xml:space="preserve">PROCURADURÍA PUBLICA REGIONAL</t>
  </si>
  <si>
    <t xml:space="preserve"> Procurador Público Regional</t>
  </si>
  <si>
    <t xml:space="preserve"> Procurador Regional Adjunto</t>
  </si>
  <si>
    <t xml:space="preserve"> Abogado II</t>
  </si>
  <si>
    <t xml:space="preserve"> Abogado I</t>
  </si>
  <si>
    <t xml:space="preserve">OFICINA DE DEFENSA NACIONAL Y DEFENSA CIVIL</t>
  </si>
  <si>
    <t xml:space="preserve"> Especialista II</t>
  </si>
  <si>
    <t xml:space="preserve"> Especialista I</t>
  </si>
  <si>
    <t xml:space="preserve"> Técnico II</t>
  </si>
  <si>
    <t xml:space="preserve"> Técnico I</t>
  </si>
  <si>
    <t xml:space="preserve">T1</t>
  </si>
  <si>
    <t xml:space="preserve">OFICINA DE COOPERACION TECNICA INTERNACIONAL</t>
  </si>
  <si>
    <t xml:space="preserve"> Jefe de Cooperación Técnica Internacional</t>
  </si>
  <si>
    <t xml:space="preserve"> Especialista en Cooperación Técnica Internacional II</t>
  </si>
  <si>
    <t xml:space="preserve"> Especialista en Cooperación Técnica Internacional I</t>
  </si>
  <si>
    <t xml:space="preserve">GERENCIA GENERAL REGIONAL</t>
  </si>
  <si>
    <t xml:space="preserve"> Gerente General</t>
  </si>
  <si>
    <t xml:space="preserve">G3</t>
  </si>
  <si>
    <t xml:space="preserve">OFICINA DE IMAGEN INSTITUCIONAL Y PROTOCOLO</t>
  </si>
  <si>
    <t xml:space="preserve"> Especialista en Prensa I</t>
  </si>
  <si>
    <t xml:space="preserve"> Especialista en Protocolo I</t>
  </si>
  <si>
    <t xml:space="preserve">OFICINA DE SEGURIDAD INTEGRAL</t>
  </si>
  <si>
    <t xml:space="preserve"> OFICINA DE TRAMITE DOCUMENTARIO Y ARCHIVO</t>
  </si>
  <si>
    <t xml:space="preserve"> Técnico en Archivo II</t>
  </si>
  <si>
    <t xml:space="preserve"> Técnico en Archivo I</t>
  </si>
  <si>
    <t xml:space="preserve"> Técnico en Trámite Documentario I</t>
  </si>
  <si>
    <t xml:space="preserve"> OFICINA DE SISTEMAS, INFORMATICA Y ESTADISTICA</t>
  </si>
  <si>
    <t xml:space="preserve"> Secretaria I</t>
  </si>
  <si>
    <t xml:space="preserve"> Analista de Sistemas II</t>
  </si>
  <si>
    <t xml:space="preserve"> Analista de Sistemas I</t>
  </si>
  <si>
    <t xml:space="preserve"> Programador de Sistemas II</t>
  </si>
  <si>
    <t xml:space="preserve"> Administrador de Red</t>
  </si>
  <si>
    <t xml:space="preserve"> Administrador de Base de Datos</t>
  </si>
  <si>
    <t xml:space="preserve"> Especialista  Web</t>
  </si>
  <si>
    <t xml:space="preserve"> Técnico Soporte II</t>
  </si>
  <si>
    <t xml:space="preserve"> Especialista en Estadística  II</t>
  </si>
  <si>
    <t xml:space="preserve"> Especialista en Organización y Métodos II</t>
  </si>
  <si>
    <t xml:space="preserve">GERENCIA DE ASESORIA JURÍDICA</t>
  </si>
  <si>
    <t xml:space="preserve"> Gerente</t>
  </si>
  <si>
    <t xml:space="preserve">GERENCIA DE ADMINISTRACIÓN</t>
  </si>
  <si>
    <t xml:space="preserve"> Gerente </t>
  </si>
  <si>
    <t xml:space="preserve"> Especialista en Gestión Administrativa</t>
  </si>
  <si>
    <t xml:space="preserve"> Especialista en Patrimonio II</t>
  </si>
  <si>
    <t xml:space="preserve"> Especialista en Patrimonio I</t>
  </si>
  <si>
    <t xml:space="preserve"> Técnico en Patrimonio II</t>
  </si>
  <si>
    <t xml:space="preserve">OFICINA DE RECURSOS HUMANOS</t>
  </si>
  <si>
    <t xml:space="preserve"> Especialista en Personal</t>
  </si>
  <si>
    <t xml:space="preserve"> Especialista en Remuneraciones</t>
  </si>
  <si>
    <t xml:space="preserve"> Especialista en Capacitación y Desarrollo</t>
  </si>
  <si>
    <t xml:space="preserve"> Asistente Social</t>
  </si>
  <si>
    <t xml:space="preserve"> Técnico en Planillas</t>
  </si>
  <si>
    <t xml:space="preserve"> Enfermera</t>
  </si>
  <si>
    <t xml:space="preserve">OFICINA DE CONTABILIDAD</t>
  </si>
  <si>
    <t xml:space="preserve"> Especialista en Contabilidad II</t>
  </si>
  <si>
    <t xml:space="preserve"> Especialista en Contabilidad I</t>
  </si>
  <si>
    <t xml:space="preserve"> Técnico en Contabilidad II</t>
  </si>
  <si>
    <t xml:space="preserve"> Técnico en Contabilidad I</t>
  </si>
  <si>
    <t xml:space="preserve">OFICINA DE TESORERÍA</t>
  </si>
  <si>
    <t xml:space="preserve"> Especialista en TesorerÍa II</t>
  </si>
  <si>
    <t xml:space="preserve"> Especialista en Tesorería I</t>
  </si>
  <si>
    <t xml:space="preserve"> Técnico en Tesorería I</t>
  </si>
  <si>
    <t xml:space="preserve"> Técnico en Tesorería II</t>
  </si>
  <si>
    <t xml:space="preserve">OFICINA DE LOGISTICA</t>
  </si>
  <si>
    <t xml:space="preserve"> Auxiliar Administrativo I</t>
  </si>
  <si>
    <t xml:space="preserve"> Especialista en Contratos y Seguros</t>
  </si>
  <si>
    <t xml:space="preserve"> Especialista en Logística II</t>
  </si>
  <si>
    <t xml:space="preserve"> Especialista en Logística I</t>
  </si>
  <si>
    <t xml:space="preserve"> Técnico en Logística II</t>
  </si>
  <si>
    <t xml:space="preserve"> Técnico en Logística I</t>
  </si>
  <si>
    <t xml:space="preserve"> Especialista en Almacén I</t>
  </si>
  <si>
    <t xml:space="preserve"> Técnico en Almacén II</t>
  </si>
  <si>
    <t xml:space="preserve"> Técnico en Almacén I</t>
  </si>
  <si>
    <t xml:space="preserve"> Técnico en Servicios Generales II</t>
  </si>
  <si>
    <t xml:space="preserve"> Carpintero I</t>
  </si>
  <si>
    <t xml:space="preserve">(*)</t>
  </si>
  <si>
    <t xml:space="preserve"> Electricista I</t>
  </si>
  <si>
    <t xml:space="preserve"> Operador Central Telefónica</t>
  </si>
  <si>
    <t xml:space="preserve"> Recepcionista Central Telefónica</t>
  </si>
  <si>
    <t xml:space="preserve"> OFICINA DE MAQUINARIA PESADA Y VEHICULOS</t>
  </si>
  <si>
    <t xml:space="preserve"> Ingeniero Mecánico II</t>
  </si>
  <si>
    <t xml:space="preserve"> Ingeniero Mecánico I</t>
  </si>
  <si>
    <t xml:space="preserve"> Especialista en Transportes I</t>
  </si>
  <si>
    <t xml:space="preserve"> Técnico en Transportes II</t>
  </si>
  <si>
    <t xml:space="preserve"> Mecánico II</t>
  </si>
  <si>
    <t xml:space="preserve"> Mecánico Electricista II</t>
  </si>
  <si>
    <t xml:space="preserve"> Operador de Maquinaria Pesada</t>
  </si>
  <si>
    <t xml:space="preserve"> Operador de Volquete y Cisternas</t>
  </si>
  <si>
    <t xml:space="preserve"> Chofer</t>
  </si>
  <si>
    <t xml:space="preserve">GERENCIA REGIONAL DE PLANEAMIENTO, PRESUPUESTO Y ACONDICIONAMIENTO TERRITORIAL</t>
  </si>
  <si>
    <t xml:space="preserve">OFICINA DE PRESUPUESTO Y TRIBUTACION</t>
  </si>
  <si>
    <t xml:space="preserve"> Especialista Presupuesto II</t>
  </si>
  <si>
    <t xml:space="preserve"> Especialista Presupuesto I</t>
  </si>
  <si>
    <t xml:space="preserve"> Técnico Presupuesto II</t>
  </si>
  <si>
    <t xml:space="preserve">OFICINA DE PLANIFICACION ESTRATEGICA PROSPECTIVA, INVERSIONES, ORDENAMIENTO TERRITORIAL, ADMINISTRACION Y ADJUDICACION DE TERRENOS DE PROPIEDAD DEL ESTADO</t>
  </si>
  <si>
    <t xml:space="preserve"> Especialista en Planificación II</t>
  </si>
  <si>
    <t xml:space="preserve"> Especialista en Proyectos de Inversión</t>
  </si>
  <si>
    <t xml:space="preserve"> Especialista en Acondicionamiento Territorial</t>
  </si>
  <si>
    <t xml:space="preserve"> Especialista en Planificación Urbana</t>
  </si>
  <si>
    <t xml:space="preserve"> Especialista en Planificación Regional</t>
  </si>
  <si>
    <t xml:space="preserve"> Especialista en Demarcación Territorial II</t>
  </si>
  <si>
    <t xml:space="preserve"> Especialista en Demarcación Territorial I</t>
  </si>
  <si>
    <t xml:space="preserve">GERENCIA REGIONAL DE DESARROLLO ECONOMICO</t>
  </si>
  <si>
    <t xml:space="preserve"> Asistente Administrativo</t>
  </si>
  <si>
    <t xml:space="preserve"> Especialista en Desarrollo Económico II</t>
  </si>
  <si>
    <t xml:space="preserve"> Especialista en Desarrollo Económico I</t>
  </si>
  <si>
    <t xml:space="preserve"> Técnico en Desarrollo Económico I</t>
  </si>
  <si>
    <t xml:space="preserve">OFICINA DE INDUSTRIA, COMERCIO, TURISMO Y ARTESANIA</t>
  </si>
  <si>
    <t xml:space="preserve"> Especialista en Industria y Comercio II</t>
  </si>
  <si>
    <t xml:space="preserve"> Especialista en Industria y Comercio I</t>
  </si>
  <si>
    <t xml:space="preserve"> Especialista en Turismo y Artesanía</t>
  </si>
  <si>
    <t xml:space="preserve">OFICINA DE PESQUERÍA, AGRICULTURA, MINERÍA, ENERGÍA E HIDROCARBUROS</t>
  </si>
  <si>
    <t xml:space="preserve"> Especialista en Agricultura II</t>
  </si>
  <si>
    <t xml:space="preserve"> Especialista en Pesquería II</t>
  </si>
  <si>
    <t xml:space="preserve"> Especialista en Energia e Hidrocarburos II</t>
  </si>
  <si>
    <t xml:space="preserve"> Especialista en Minería II</t>
  </si>
  <si>
    <t xml:space="preserve"> Especialista en Pesquería I</t>
  </si>
  <si>
    <t xml:space="preserve">GERENCIA REGIONAL DE DESARROLLO SOCIAL</t>
  </si>
  <si>
    <t xml:space="preserve"> Asistente Administrativo I</t>
  </si>
  <si>
    <t xml:space="preserve">OFICINA DE DESARROLLO SOCIAL, POBLACIÓN E IGUALDAD DE OPORTUNIDADES, PROMOCIÓN DEL EMPLEO, PEQUEÑA Y MICRO EMPRESA</t>
  </si>
  <si>
    <t xml:space="preserve"> Especialista en Planificación y Desarrollo Social II</t>
  </si>
  <si>
    <t xml:space="preserve"> Especialista en Proyección Social </t>
  </si>
  <si>
    <t xml:space="preserve"> Especialista en Gestión Social </t>
  </si>
  <si>
    <t xml:space="preserve"> Especialista en Planes y Política Laboral</t>
  </si>
  <si>
    <t xml:space="preserve"> Especialista en Promoción y Gestión MIPES</t>
  </si>
  <si>
    <t xml:space="preserve"> Especialista en Capacitación y Formación Ocupacional</t>
  </si>
  <si>
    <t xml:space="preserve"> Especialista en Desarrollo y Población</t>
  </si>
  <si>
    <t xml:space="preserve"> Técnico en Promoción Social</t>
  </si>
  <si>
    <t xml:space="preserve">OFICINA DE EDUCACIÓN, CULTURA, TECNOLOGÍA, DEPORTES, RECREACIÓN, SALUD, VIVIENDA Y SANEAMIENTO</t>
  </si>
  <si>
    <t xml:space="preserve"> Especialista en Planificación Educativa II</t>
  </si>
  <si>
    <t xml:space="preserve">Especialista en Promoción de la Vivienda y Saneamiento</t>
  </si>
  <si>
    <t xml:space="preserve"> Especialista en Gestión Pública II</t>
  </si>
  <si>
    <t xml:space="preserve"> Especialista en Planificación Educativa I</t>
  </si>
  <si>
    <t xml:space="preserve"> Especialista en Salud Pública I</t>
  </si>
  <si>
    <t xml:space="preserve"> Técnico en Desarrollo Social</t>
  </si>
  <si>
    <t xml:space="preserve">GERENCIA REGIONAL DE RECURSOS NATURALES Y GESTION DEL MEDIO AMBIENTE</t>
  </si>
  <si>
    <t xml:space="preserve"> Auxiliar  Administrativo</t>
  </si>
  <si>
    <t xml:space="preserve">OFICINA DE AREAS PROTEGIDAS Y MEDIO AMBIENTE</t>
  </si>
  <si>
    <t xml:space="preserve"> Especialista en Sanidad Ambiental</t>
  </si>
  <si>
    <t xml:space="preserve"> Especialista en Gestión Ambiental</t>
  </si>
  <si>
    <t xml:space="preserve"> Especialista en Contaminación Ambiental</t>
  </si>
  <si>
    <t xml:space="preserve"> Especialista en Proyectos y Actividades Ambientales II</t>
  </si>
  <si>
    <t xml:space="preserve"> Especialista en Proyectos y Actividades Ambientales I</t>
  </si>
  <si>
    <t xml:space="preserve"> Técnico Administrativo II</t>
  </si>
  <si>
    <t xml:space="preserve"> Técnico Administrativo I</t>
  </si>
  <si>
    <t xml:space="preserve">GERENCIA REGIONAL  DE INFRAESTRUCTURA</t>
  </si>
  <si>
    <t xml:space="preserve">OFICINA DE VIALIDAD, TRANSPORTES, COMUNICACIONES Y TELECOMUNICACIONES</t>
  </si>
  <si>
    <t xml:space="preserve"> Ingeniero II</t>
  </si>
  <si>
    <t xml:space="preserve"> Economista</t>
  </si>
  <si>
    <t xml:space="preserve"> Ingeniero I</t>
  </si>
  <si>
    <t xml:space="preserve"> Arquitecto II</t>
  </si>
  <si>
    <t xml:space="preserve">OFICINA DE CONSTRUCCIÓN</t>
  </si>
  <si>
    <t xml:space="preserve"> Arquitecto o Ingeniero II</t>
  </si>
  <si>
    <t xml:space="preserve"> Arquitecto o Ingeniero I</t>
  </si>
  <si>
    <t xml:space="preserve"> Arquitecto I</t>
  </si>
  <si>
    <t xml:space="preserve"> Asistente Técnico II</t>
  </si>
  <si>
    <t xml:space="preserve"> Asistente Técnico I</t>
  </si>
  <si>
    <t xml:space="preserve">TOTAL</t>
  </si>
  <si>
    <r>
      <rPr>
        <b val="true"/>
        <sz val="8"/>
        <rFont val="Arial"/>
        <family val="2"/>
      </rPr>
      <t xml:space="preserve">(*)</t>
    </r>
    <r>
      <rPr>
        <sz val="8"/>
        <rFont val="Arial"/>
        <family val="2"/>
      </rPr>
      <t xml:space="preserve"> Seguro Complementario de Riesgo</t>
    </r>
  </si>
  <si>
    <t xml:space="preserve">RESUMEN</t>
  </si>
  <si>
    <t xml:space="preserve">Total</t>
  </si>
  <si>
    <t xml:space="preserve">Costo Total  Plazas </t>
  </si>
  <si>
    <t xml:space="preserve">TOTALES POR NIVELES</t>
  </si>
  <si>
    <t xml:space="preserve">A-1</t>
  </si>
  <si>
    <t xml:space="preserve">T-1</t>
  </si>
  <si>
    <t xml:space="preserve">T-2</t>
  </si>
  <si>
    <t xml:space="preserve">P-1</t>
  </si>
  <si>
    <t xml:space="preserve">P-2</t>
  </si>
  <si>
    <t xml:space="preserve">G-1</t>
  </si>
  <si>
    <t xml:space="preserve">G-2</t>
  </si>
  <si>
    <t xml:space="preserve">G-3</t>
  </si>
  <si>
    <t xml:space="preserve">VICEPRESIDENTE</t>
  </si>
  <si>
    <t xml:space="preserve">PRESIDENTE</t>
  </si>
  <si>
    <t xml:space="preserve">PROYECCION ANUAL DE PLAZAS   ENERO-DICIEMBR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 Black"/>
      <family val="2"/>
    </font>
    <font>
      <sz val="10"/>
      <color rgb="FF3366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 style="medium"/>
      <diagonal/>
    </border>
    <border diagonalUp="false" diagonalDown="false">
      <left style="thick">
        <color rgb="FF00008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 style="medium"/>
      <diagonal/>
    </border>
    <border diagonalUp="false" diagonalDown="false">
      <left style="thick">
        <color rgb="FF000080"/>
      </left>
      <right style="medium"/>
      <top style="medium"/>
      <bottom style="medium"/>
      <diagonal/>
    </border>
    <border diagonalUp="false" diagonalDown="false">
      <left style="thick">
        <color rgb="FF000080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>
        <color rgb="FF00008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3" activeCellId="0" sqref="F3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.14"/>
    <col collapsed="false" customWidth="true" hidden="false" outlineLevel="0" max="3" min="3" style="3" width="39.13"/>
    <col collapsed="false" customWidth="true" hidden="false" outlineLevel="0" max="4" min="4" style="2" width="3.85"/>
    <col collapsed="false" customWidth="true" hidden="false" outlineLevel="0" max="5" min="5" style="1" width="4.7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6.41"/>
    <col collapsed="false" customWidth="true" hidden="false" outlineLevel="0" max="9" min="9" style="1" width="12.56"/>
    <col collapsed="false" customWidth="true" hidden="false" outlineLevel="0" max="10" min="10" style="4" width="12.14"/>
    <col collapsed="false" customWidth="true" hidden="false" outlineLevel="0" max="11" min="11" style="4" width="8.7"/>
    <col collapsed="false" customWidth="true" hidden="false" outlineLevel="0" max="12" min="12" style="4" width="12.99"/>
    <col collapsed="false" customWidth="true" hidden="false" outlineLevel="0" max="13" min="13" style="1" width="4.7"/>
    <col collapsed="false" customWidth="true" hidden="false" outlineLevel="0" max="14" min="14" style="5" width="13.14"/>
    <col collapsed="false" customWidth="true" hidden="false" outlineLevel="0" max="15" min="15" style="5" width="14.56"/>
    <col collapsed="false" customWidth="true" hidden="false" outlineLevel="0" max="25" min="16" style="5" width="5.13"/>
    <col collapsed="false" customWidth="false" hidden="false" outlineLevel="0" max="36" min="26" style="5" width="11.42"/>
    <col collapsed="false" customWidth="false" hidden="false" outlineLevel="0" max="257" min="37" style="1" width="11.42"/>
  </cols>
  <sheetData>
    <row r="2" customFormat="false" ht="17.25" hidden="false" customHeight="true" outlineLevel="0" collapsed="false">
      <c r="A2" s="0"/>
      <c r="G2" s="6"/>
      <c r="H2" s="0"/>
      <c r="I2" s="0"/>
      <c r="J2" s="7"/>
      <c r="K2" s="7"/>
      <c r="L2" s="7"/>
      <c r="M2" s="0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C3" s="9" t="s">
        <v>0</v>
      </c>
      <c r="D3" s="9"/>
      <c r="E3" s="9"/>
      <c r="F3" s="9"/>
      <c r="G3" s="9"/>
      <c r="H3" s="9"/>
      <c r="I3" s="9"/>
      <c r="J3" s="9"/>
      <c r="K3" s="10"/>
      <c r="L3" s="7"/>
      <c r="M3" s="0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C4" s="9" t="s">
        <v>1</v>
      </c>
      <c r="D4" s="9"/>
      <c r="E4" s="9"/>
      <c r="F4" s="9"/>
      <c r="G4" s="9"/>
      <c r="H4" s="9"/>
      <c r="I4" s="9"/>
      <c r="J4" s="9"/>
      <c r="K4" s="11"/>
      <c r="L4" s="7"/>
      <c r="M4" s="0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.5" hidden="false" customHeight="true" outlineLevel="0" collapsed="false">
      <c r="A5" s="0"/>
      <c r="B5" s="12"/>
      <c r="C5" s="12"/>
      <c r="D5" s="12"/>
      <c r="E5" s="12"/>
      <c r="F5" s="12"/>
      <c r="G5" s="6"/>
      <c r="H5" s="0"/>
      <c r="I5" s="0"/>
      <c r="J5" s="7"/>
      <c r="K5" s="7"/>
      <c r="L5" s="7"/>
      <c r="M5" s="0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13" t="s">
        <v>2</v>
      </c>
      <c r="C6" s="14" t="s">
        <v>3</v>
      </c>
      <c r="D6" s="15" t="s">
        <v>4</v>
      </c>
      <c r="E6" s="16" t="s">
        <v>5</v>
      </c>
      <c r="F6" s="17" t="s">
        <v>6</v>
      </c>
      <c r="G6" s="17" t="s">
        <v>7</v>
      </c>
      <c r="H6" s="17" t="s">
        <v>8</v>
      </c>
      <c r="I6" s="17" t="s">
        <v>9</v>
      </c>
      <c r="J6" s="17" t="s">
        <v>10</v>
      </c>
      <c r="K6" s="18" t="s">
        <v>11</v>
      </c>
      <c r="L6" s="19" t="s">
        <v>12</v>
      </c>
      <c r="M6" s="0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0"/>
      <c r="B7" s="13"/>
      <c r="C7" s="20" t="s">
        <v>13</v>
      </c>
      <c r="D7" s="21"/>
      <c r="E7" s="22" t="s">
        <v>14</v>
      </c>
      <c r="F7" s="17"/>
      <c r="G7" s="17"/>
      <c r="H7" s="17"/>
      <c r="I7" s="17"/>
      <c r="J7" s="17"/>
      <c r="K7" s="18"/>
      <c r="L7" s="19"/>
      <c r="M7" s="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" customFormat="true" ht="13.5" hidden="false" customHeight="false" outlineLevel="0" collapsed="false">
      <c r="B8" s="24"/>
      <c r="C8" s="25" t="s">
        <v>15</v>
      </c>
      <c r="D8" s="25"/>
      <c r="E8" s="25"/>
      <c r="F8" s="25"/>
      <c r="G8" s="26"/>
      <c r="H8" s="27"/>
      <c r="I8" s="28"/>
      <c r="J8" s="29"/>
      <c r="K8" s="29"/>
      <c r="L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</row>
    <row r="9" customFormat="false" ht="13.5" hidden="false" customHeight="false" outlineLevel="0" collapsed="false">
      <c r="B9" s="24" t="n">
        <v>1</v>
      </c>
      <c r="C9" s="32" t="s">
        <v>16</v>
      </c>
      <c r="D9" s="33" t="s">
        <v>17</v>
      </c>
      <c r="E9" s="33" t="n">
        <v>1</v>
      </c>
      <c r="F9" s="34" t="n">
        <v>19000</v>
      </c>
      <c r="G9" s="35" t="n">
        <f aca="false">((F9*9%)+F9)</f>
        <v>20710</v>
      </c>
      <c r="H9" s="36" t="n">
        <v>12</v>
      </c>
      <c r="I9" s="37" t="n">
        <f aca="false">G9*H9</f>
        <v>248520</v>
      </c>
      <c r="J9" s="38" t="n">
        <f aca="false">((F9*9%)+F9)*2</f>
        <v>41420</v>
      </c>
      <c r="K9" s="39" t="n">
        <v>300</v>
      </c>
      <c r="L9" s="40" t="n">
        <f aca="false">I9+J9+K9</f>
        <v>290240</v>
      </c>
    </row>
    <row r="10" customFormat="false" ht="13.5" hidden="false" customHeight="false" outlineLevel="0" collapsed="false">
      <c r="B10" s="41" t="n">
        <v>2</v>
      </c>
      <c r="C10" s="42" t="s">
        <v>18</v>
      </c>
      <c r="D10" s="43" t="s">
        <v>19</v>
      </c>
      <c r="E10" s="43" t="n">
        <v>2</v>
      </c>
      <c r="F10" s="44" t="n">
        <v>3310</v>
      </c>
      <c r="G10" s="45" t="n">
        <f aca="false">((F10*9%)+F10)</f>
        <v>3607.9</v>
      </c>
      <c r="H10" s="46" t="n">
        <v>12</v>
      </c>
      <c r="I10" s="47" t="n">
        <f aca="false">G10*H10</f>
        <v>43294.8</v>
      </c>
      <c r="J10" s="45" t="n">
        <f aca="false">((F10*9%)+F10)*2</f>
        <v>7215.8</v>
      </c>
      <c r="K10" s="39" t="n">
        <v>300</v>
      </c>
      <c r="L10" s="40" t="n">
        <f aca="false">I10+J10+K10</f>
        <v>50810.6</v>
      </c>
    </row>
    <row r="11" customFormat="false" ht="13.5" hidden="false" customHeight="false" outlineLevel="0" collapsed="false">
      <c r="B11" s="41" t="n">
        <v>3</v>
      </c>
      <c r="C11" s="42" t="s">
        <v>18</v>
      </c>
      <c r="D11" s="43" t="s">
        <v>19</v>
      </c>
      <c r="E11" s="43" t="n">
        <v>3</v>
      </c>
      <c r="F11" s="44" t="n">
        <v>3310</v>
      </c>
      <c r="G11" s="45" t="n">
        <f aca="false">((F11*9%)+F11)</f>
        <v>3607.9</v>
      </c>
      <c r="H11" s="46" t="n">
        <v>12</v>
      </c>
      <c r="I11" s="47" t="n">
        <f aca="false">G11*H11</f>
        <v>43294.8</v>
      </c>
      <c r="J11" s="45" t="n">
        <f aca="false">((F11*9%)+F11)*2</f>
        <v>7215.8</v>
      </c>
      <c r="K11" s="39" t="n">
        <v>300</v>
      </c>
      <c r="L11" s="40" t="n">
        <f aca="false">I11+J11+K11</f>
        <v>50810.6</v>
      </c>
    </row>
    <row r="12" customFormat="false" ht="12.75" hidden="false" customHeight="false" outlineLevel="0" collapsed="false">
      <c r="B12" s="41" t="n">
        <v>4</v>
      </c>
      <c r="C12" s="48" t="s">
        <v>20</v>
      </c>
      <c r="D12" s="49" t="s">
        <v>21</v>
      </c>
      <c r="E12" s="49" t="n">
        <v>4</v>
      </c>
      <c r="F12" s="50" t="n">
        <v>2758</v>
      </c>
      <c r="G12" s="45" t="n">
        <f aca="false">((F12*9%)+F12)</f>
        <v>3006.22</v>
      </c>
      <c r="H12" s="46" t="n">
        <v>12</v>
      </c>
      <c r="I12" s="47" t="n">
        <f aca="false">G12*H12</f>
        <v>36074.64</v>
      </c>
      <c r="J12" s="45" t="n">
        <f aca="false">((F12*9%)+F12)*2</f>
        <v>6012.44</v>
      </c>
      <c r="K12" s="39" t="n">
        <v>300</v>
      </c>
      <c r="L12" s="40" t="n">
        <f aca="false">I12+J12+K12</f>
        <v>42387.08</v>
      </c>
    </row>
    <row r="13" s="23" customFormat="true" ht="13.5" hidden="false" customHeight="false" outlineLevel="0" collapsed="false">
      <c r="B13" s="41"/>
      <c r="C13" s="51" t="s">
        <v>22</v>
      </c>
      <c r="D13" s="51"/>
      <c r="E13" s="51"/>
      <c r="F13" s="51"/>
      <c r="G13" s="52"/>
      <c r="H13" s="53"/>
      <c r="I13" s="54"/>
      <c r="J13" s="55"/>
      <c r="K13" s="55"/>
      <c r="L13" s="5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</row>
    <row r="14" customFormat="false" ht="13.5" hidden="false" customHeight="false" outlineLevel="0" collapsed="false">
      <c r="B14" s="41" t="n">
        <v>5</v>
      </c>
      <c r="C14" s="57" t="s">
        <v>23</v>
      </c>
      <c r="D14" s="49" t="s">
        <v>17</v>
      </c>
      <c r="E14" s="49" t="n">
        <v>5</v>
      </c>
      <c r="F14" s="58" t="n">
        <v>18000</v>
      </c>
      <c r="G14" s="45" t="n">
        <f aca="false">((F14*9%)+F14)</f>
        <v>19620</v>
      </c>
      <c r="H14" s="46" t="n">
        <v>12</v>
      </c>
      <c r="I14" s="47" t="n">
        <f aca="false">G14*H14</f>
        <v>235440</v>
      </c>
      <c r="J14" s="45" t="n">
        <f aca="false">((F14*9%)+F14)*2</f>
        <v>39240</v>
      </c>
      <c r="K14" s="39" t="n">
        <v>300</v>
      </c>
      <c r="L14" s="40" t="n">
        <f aca="false">I14+J14+K14</f>
        <v>274980</v>
      </c>
    </row>
    <row r="15" customFormat="false" ht="12.75" hidden="false" customHeight="false" outlineLevel="0" collapsed="false">
      <c r="B15" s="41" t="n">
        <v>6</v>
      </c>
      <c r="C15" s="48" t="s">
        <v>18</v>
      </c>
      <c r="D15" s="49" t="s">
        <v>19</v>
      </c>
      <c r="E15" s="49" t="n">
        <v>6</v>
      </c>
      <c r="F15" s="50" t="n">
        <v>3310</v>
      </c>
      <c r="G15" s="45" t="n">
        <f aca="false">((F15*9%)+F15)</f>
        <v>3607.9</v>
      </c>
      <c r="H15" s="46" t="n">
        <v>12</v>
      </c>
      <c r="I15" s="47" t="n">
        <f aca="false">G15*H15</f>
        <v>43294.8</v>
      </c>
      <c r="J15" s="45" t="n">
        <f aca="false">((F15*9%)+F15)*2</f>
        <v>7215.8</v>
      </c>
      <c r="K15" s="39" t="n">
        <v>300</v>
      </c>
      <c r="L15" s="40" t="n">
        <f aca="false">I15+J15+K15</f>
        <v>50810.6</v>
      </c>
    </row>
    <row r="16" customFormat="false" ht="13.5" hidden="false" customHeight="false" outlineLevel="0" collapsed="false">
      <c r="B16" s="41"/>
      <c r="C16" s="51" t="s">
        <v>24</v>
      </c>
      <c r="D16" s="51"/>
      <c r="E16" s="51"/>
      <c r="F16" s="51"/>
      <c r="G16" s="52"/>
      <c r="H16" s="59"/>
      <c r="I16" s="54"/>
      <c r="J16" s="55"/>
      <c r="K16" s="55"/>
      <c r="L16" s="56"/>
      <c r="O16" s="60"/>
    </row>
    <row r="17" customFormat="false" ht="13.5" hidden="false" customHeight="false" outlineLevel="0" collapsed="false">
      <c r="B17" s="41" t="n">
        <v>7</v>
      </c>
      <c r="C17" s="57" t="s">
        <v>25</v>
      </c>
      <c r="D17" s="61" t="s">
        <v>26</v>
      </c>
      <c r="E17" s="61" t="n">
        <v>7</v>
      </c>
      <c r="F17" s="58" t="n">
        <v>7943</v>
      </c>
      <c r="G17" s="45" t="n">
        <f aca="false">((F17*9%)+F17)</f>
        <v>8657.87</v>
      </c>
      <c r="H17" s="46" t="n">
        <v>12</v>
      </c>
      <c r="I17" s="47" t="n">
        <f aca="false">G17*H17</f>
        <v>103894.44</v>
      </c>
      <c r="J17" s="45" t="n">
        <f aca="false">((F17*9%)+F17)*2</f>
        <v>17315.74</v>
      </c>
      <c r="K17" s="39" t="n">
        <v>300</v>
      </c>
      <c r="L17" s="40" t="n">
        <f aca="false">I17+J17+K17</f>
        <v>121510.18</v>
      </c>
      <c r="O17" s="60"/>
    </row>
    <row r="18" customFormat="false" ht="13.5" hidden="false" customHeight="false" outlineLevel="0" collapsed="false">
      <c r="B18" s="41" t="n">
        <v>8</v>
      </c>
      <c r="C18" s="48" t="s">
        <v>27</v>
      </c>
      <c r="D18" s="49" t="s">
        <v>19</v>
      </c>
      <c r="E18" s="49" t="n">
        <v>8</v>
      </c>
      <c r="F18" s="50" t="n">
        <v>3310</v>
      </c>
      <c r="G18" s="45" t="n">
        <f aca="false">((F18*9%)+F18)</f>
        <v>3607.9</v>
      </c>
      <c r="H18" s="46" t="n">
        <v>12</v>
      </c>
      <c r="I18" s="47" t="n">
        <f aca="false">G18*H18</f>
        <v>43294.8</v>
      </c>
      <c r="J18" s="45" t="n">
        <f aca="false">((F18*9%)+F18)*2</f>
        <v>7215.8</v>
      </c>
      <c r="K18" s="39" t="n">
        <v>300</v>
      </c>
      <c r="L18" s="40" t="n">
        <f aca="false">I18+J18+K18</f>
        <v>50810.6</v>
      </c>
      <c r="O18" s="60"/>
    </row>
    <row r="19" s="4" customFormat="true" ht="13.5" hidden="false" customHeight="false" outlineLevel="0" collapsed="false">
      <c r="B19" s="41"/>
      <c r="C19" s="51" t="s">
        <v>28</v>
      </c>
      <c r="D19" s="51"/>
      <c r="E19" s="51"/>
      <c r="F19" s="51"/>
      <c r="G19" s="52"/>
      <c r="H19" s="62"/>
      <c r="I19" s="54"/>
      <c r="J19" s="55"/>
      <c r="K19" s="55"/>
      <c r="L19" s="40"/>
      <c r="N19" s="5"/>
      <c r="O19" s="60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5" hidden="false" customHeight="false" outlineLevel="0" collapsed="false">
      <c r="B20" s="41" t="n">
        <v>9</v>
      </c>
      <c r="C20" s="57" t="s">
        <v>29</v>
      </c>
      <c r="D20" s="61" t="s">
        <v>30</v>
      </c>
      <c r="E20" s="61" t="n">
        <v>9</v>
      </c>
      <c r="F20" s="58" t="n">
        <v>9046</v>
      </c>
      <c r="G20" s="45" t="n">
        <f aca="false">((F20*9%)+F20)</f>
        <v>9860.14</v>
      </c>
      <c r="H20" s="46" t="n">
        <v>12</v>
      </c>
      <c r="I20" s="47" t="n">
        <f aca="false">G20*H20</f>
        <v>118321.68</v>
      </c>
      <c r="J20" s="45" t="n">
        <f aca="false">((F20*9%)+F20)*2</f>
        <v>19720.28</v>
      </c>
      <c r="K20" s="39" t="n">
        <v>300</v>
      </c>
      <c r="L20" s="40" t="n">
        <f aca="false">I20+J20+K20</f>
        <v>138341.96</v>
      </c>
      <c r="O20" s="60"/>
    </row>
    <row r="21" customFormat="false" ht="13.5" hidden="false" customHeight="false" outlineLevel="0" collapsed="false">
      <c r="B21" s="41" t="n">
        <v>10</v>
      </c>
      <c r="C21" s="42" t="s">
        <v>31</v>
      </c>
      <c r="D21" s="43" t="s">
        <v>30</v>
      </c>
      <c r="E21" s="43" t="n">
        <v>10</v>
      </c>
      <c r="F21" s="44" t="n">
        <v>9046</v>
      </c>
      <c r="G21" s="45" t="n">
        <f aca="false">((F21*9%)+F21)</f>
        <v>9860.14</v>
      </c>
      <c r="H21" s="46" t="n">
        <v>12</v>
      </c>
      <c r="I21" s="47" t="n">
        <f aca="false">G21*H21</f>
        <v>118321.68</v>
      </c>
      <c r="J21" s="45" t="n">
        <f aca="false">((F21*9%)+F21)*2</f>
        <v>19720.28</v>
      </c>
      <c r="K21" s="39" t="n">
        <v>300</v>
      </c>
      <c r="L21" s="40" t="n">
        <f aca="false">I21+J21+K21</f>
        <v>138341.96</v>
      </c>
      <c r="O21" s="60"/>
    </row>
    <row r="22" customFormat="false" ht="13.5" hidden="false" customHeight="false" outlineLevel="0" collapsed="false">
      <c r="B22" s="41" t="n">
        <v>11</v>
      </c>
      <c r="C22" s="42" t="s">
        <v>31</v>
      </c>
      <c r="D22" s="43" t="s">
        <v>30</v>
      </c>
      <c r="E22" s="43" t="n">
        <v>11</v>
      </c>
      <c r="F22" s="44" t="n">
        <v>9046</v>
      </c>
      <c r="G22" s="45" t="n">
        <f aca="false">((F22*9%)+F22)</f>
        <v>9860.14</v>
      </c>
      <c r="H22" s="46" t="n">
        <v>12</v>
      </c>
      <c r="I22" s="47" t="n">
        <f aca="false">G22*H22</f>
        <v>118321.68</v>
      </c>
      <c r="J22" s="45" t="n">
        <f aca="false">((F22*9%)+F22)*2</f>
        <v>19720.28</v>
      </c>
      <c r="K22" s="39" t="n">
        <v>300</v>
      </c>
      <c r="L22" s="40" t="n">
        <f aca="false">I22+J22+K22</f>
        <v>138341.96</v>
      </c>
      <c r="O22" s="60"/>
    </row>
    <row r="23" customFormat="false" ht="13.5" hidden="false" customHeight="false" outlineLevel="0" collapsed="false">
      <c r="B23" s="41" t="n">
        <v>12</v>
      </c>
      <c r="C23" s="42" t="s">
        <v>32</v>
      </c>
      <c r="D23" s="43" t="s">
        <v>26</v>
      </c>
      <c r="E23" s="43" t="n">
        <v>12</v>
      </c>
      <c r="F23" s="44" t="n">
        <v>7943</v>
      </c>
      <c r="G23" s="45" t="n">
        <f aca="false">((F23*9%)+F23)</f>
        <v>8657.87</v>
      </c>
      <c r="H23" s="46" t="n">
        <v>12</v>
      </c>
      <c r="I23" s="47" t="n">
        <f aca="false">G23*H23</f>
        <v>103894.44</v>
      </c>
      <c r="J23" s="45" t="n">
        <f aca="false">((F23*9%)+F23)*2</f>
        <v>17315.74</v>
      </c>
      <c r="K23" s="39" t="n">
        <v>300</v>
      </c>
      <c r="L23" s="40" t="n">
        <f aca="false">I23+J23+K23</f>
        <v>121510.18</v>
      </c>
      <c r="O23" s="60"/>
    </row>
    <row r="24" customFormat="false" ht="13.5" hidden="false" customHeight="false" outlineLevel="0" collapsed="false">
      <c r="B24" s="41" t="n">
        <v>13</v>
      </c>
      <c r="C24" s="42" t="s">
        <v>32</v>
      </c>
      <c r="D24" s="43" t="s">
        <v>26</v>
      </c>
      <c r="E24" s="43" t="n">
        <v>13</v>
      </c>
      <c r="F24" s="44" t="n">
        <v>7943</v>
      </c>
      <c r="G24" s="45" t="n">
        <f aca="false">((F24*9%)+F24)</f>
        <v>8657.87</v>
      </c>
      <c r="H24" s="46" t="n">
        <v>12</v>
      </c>
      <c r="I24" s="47" t="n">
        <f aca="false">G24*H24</f>
        <v>103894.44</v>
      </c>
      <c r="J24" s="45" t="n">
        <f aca="false">((F24*9%)+F24)*2</f>
        <v>17315.74</v>
      </c>
      <c r="K24" s="39" t="n">
        <v>300</v>
      </c>
      <c r="L24" s="40" t="n">
        <f aca="false">I24+J24+K24</f>
        <v>121510.18</v>
      </c>
      <c r="O24" s="60"/>
    </row>
    <row r="25" customFormat="false" ht="13.5" hidden="false" customHeight="false" outlineLevel="0" collapsed="false">
      <c r="B25" s="41" t="n">
        <v>14</v>
      </c>
      <c r="C25" s="42" t="s">
        <v>32</v>
      </c>
      <c r="D25" s="43" t="s">
        <v>26</v>
      </c>
      <c r="E25" s="43" t="n">
        <v>14</v>
      </c>
      <c r="F25" s="44" t="n">
        <v>7943</v>
      </c>
      <c r="G25" s="45" t="n">
        <f aca="false">((F25*9%)+F25)</f>
        <v>8657.87</v>
      </c>
      <c r="H25" s="46" t="n">
        <v>12</v>
      </c>
      <c r="I25" s="47" t="n">
        <f aca="false">G25*H25</f>
        <v>103894.44</v>
      </c>
      <c r="J25" s="45" t="n">
        <f aca="false">((F25*9%)+F25)*2</f>
        <v>17315.74</v>
      </c>
      <c r="K25" s="39" t="n">
        <v>300</v>
      </c>
      <c r="L25" s="40" t="n">
        <f aca="false">I25+J25+K25</f>
        <v>121510.18</v>
      </c>
      <c r="O25" s="60"/>
    </row>
    <row r="26" customFormat="false" ht="13.5" hidden="false" customHeight="false" outlineLevel="0" collapsed="false">
      <c r="B26" s="41" t="n">
        <v>15</v>
      </c>
      <c r="C26" s="42" t="s">
        <v>18</v>
      </c>
      <c r="D26" s="43" t="s">
        <v>19</v>
      </c>
      <c r="E26" s="43" t="n">
        <v>15</v>
      </c>
      <c r="F26" s="44" t="n">
        <v>3310</v>
      </c>
      <c r="G26" s="45" t="n">
        <f aca="false">((F26*9%)+F26)</f>
        <v>3607.9</v>
      </c>
      <c r="H26" s="46" t="n">
        <v>12</v>
      </c>
      <c r="I26" s="47" t="n">
        <f aca="false">G26*H26</f>
        <v>43294.8</v>
      </c>
      <c r="J26" s="45" t="n">
        <f aca="false">((F26*9%)+F26)*2</f>
        <v>7215.8</v>
      </c>
      <c r="K26" s="39" t="n">
        <v>300</v>
      </c>
      <c r="L26" s="40" t="n">
        <f aca="false">I26+J26+K26</f>
        <v>50810.6</v>
      </c>
      <c r="O26" s="60"/>
    </row>
    <row r="27" customFormat="false" ht="13.5" hidden="false" customHeight="false" outlineLevel="0" collapsed="false">
      <c r="B27" s="41"/>
      <c r="C27" s="51" t="s">
        <v>33</v>
      </c>
      <c r="D27" s="51"/>
      <c r="E27" s="51"/>
      <c r="F27" s="51"/>
      <c r="G27" s="63"/>
      <c r="H27" s="64"/>
      <c r="I27" s="65"/>
      <c r="J27" s="55"/>
      <c r="K27" s="55"/>
      <c r="L27" s="40"/>
      <c r="O27" s="60"/>
    </row>
    <row r="28" customFormat="false" ht="13.5" hidden="false" customHeight="false" outlineLevel="0" collapsed="false">
      <c r="B28" s="41" t="n">
        <v>16</v>
      </c>
      <c r="C28" s="66" t="s">
        <v>29</v>
      </c>
      <c r="D28" s="67"/>
      <c r="E28" s="68"/>
      <c r="F28" s="69"/>
      <c r="G28" s="70"/>
      <c r="H28" s="71"/>
      <c r="I28" s="65"/>
      <c r="J28" s="55"/>
      <c r="K28" s="55"/>
      <c r="L28" s="40"/>
      <c r="O28" s="72"/>
    </row>
    <row r="29" customFormat="false" ht="13.5" hidden="false" customHeight="false" outlineLevel="0" collapsed="false">
      <c r="B29" s="41" t="n">
        <v>17</v>
      </c>
      <c r="C29" s="42" t="s">
        <v>34</v>
      </c>
      <c r="D29" s="43" t="s">
        <v>19</v>
      </c>
      <c r="E29" s="43" t="n">
        <v>16</v>
      </c>
      <c r="F29" s="44" t="n">
        <v>3310</v>
      </c>
      <c r="G29" s="45" t="n">
        <f aca="false">((F29*9%)+F29)</f>
        <v>3607.9</v>
      </c>
      <c r="H29" s="46" t="n">
        <v>12</v>
      </c>
      <c r="I29" s="47" t="n">
        <f aca="false">G29*H29</f>
        <v>43294.8</v>
      </c>
      <c r="J29" s="45" t="n">
        <f aca="false">((F29*9%)+F29)*2</f>
        <v>7215.8</v>
      </c>
      <c r="K29" s="39" t="n">
        <v>300</v>
      </c>
      <c r="L29" s="40" t="n">
        <f aca="false">I29+J29+K29</f>
        <v>50810.6</v>
      </c>
    </row>
    <row r="30" customFormat="false" ht="13.5" hidden="false" customHeight="false" outlineLevel="0" collapsed="false">
      <c r="B30" s="41" t="n">
        <v>18</v>
      </c>
      <c r="C30" s="42" t="s">
        <v>35</v>
      </c>
      <c r="D30" s="43" t="s">
        <v>36</v>
      </c>
      <c r="E30" s="43" t="n">
        <v>17</v>
      </c>
      <c r="F30" s="44" t="n">
        <v>5516</v>
      </c>
      <c r="G30" s="45" t="n">
        <f aca="false">((F30*9%)+F30)</f>
        <v>6012.44</v>
      </c>
      <c r="H30" s="46" t="n">
        <v>12</v>
      </c>
      <c r="I30" s="47" t="n">
        <f aca="false">G30*H30</f>
        <v>72149.28</v>
      </c>
      <c r="J30" s="45" t="n">
        <f aca="false">((F30*9%)+F30)*2</f>
        <v>12024.88</v>
      </c>
      <c r="K30" s="39" t="n">
        <v>300</v>
      </c>
      <c r="L30" s="40" t="n">
        <f aca="false">I30+J30+K30</f>
        <v>84474.16</v>
      </c>
    </row>
    <row r="31" customFormat="false" ht="13.5" hidden="false" customHeight="false" outlineLevel="0" collapsed="false">
      <c r="B31" s="41" t="n">
        <v>19</v>
      </c>
      <c r="C31" s="42" t="s">
        <v>35</v>
      </c>
      <c r="D31" s="43" t="s">
        <v>36</v>
      </c>
      <c r="E31" s="43" t="n">
        <v>18</v>
      </c>
      <c r="F31" s="44" t="n">
        <v>5516</v>
      </c>
      <c r="G31" s="45" t="n">
        <f aca="false">((F31*9%)+F31)</f>
        <v>6012.44</v>
      </c>
      <c r="H31" s="46" t="n">
        <v>12</v>
      </c>
      <c r="I31" s="47" t="n">
        <f aca="false">G31*H31</f>
        <v>72149.28</v>
      </c>
      <c r="J31" s="45" t="n">
        <f aca="false">((F31*9%)+F31)*2</f>
        <v>12024.88</v>
      </c>
      <c r="K31" s="39" t="n">
        <v>300</v>
      </c>
      <c r="L31" s="40" t="n">
        <f aca="false">I31+J31+K31</f>
        <v>84474.16</v>
      </c>
    </row>
    <row r="32" customFormat="false" ht="13.5" hidden="false" customHeight="false" outlineLevel="0" collapsed="false">
      <c r="B32" s="41" t="n">
        <v>20</v>
      </c>
      <c r="C32" s="42" t="s">
        <v>35</v>
      </c>
      <c r="D32" s="43" t="s">
        <v>36</v>
      </c>
      <c r="E32" s="43" t="n">
        <v>19</v>
      </c>
      <c r="F32" s="44" t="n">
        <v>5516</v>
      </c>
      <c r="G32" s="45" t="n">
        <f aca="false">((F32*9%)+F32)</f>
        <v>6012.44</v>
      </c>
      <c r="H32" s="46" t="n">
        <v>12</v>
      </c>
      <c r="I32" s="47" t="n">
        <f aca="false">G32*H32</f>
        <v>72149.28</v>
      </c>
      <c r="J32" s="45" t="n">
        <f aca="false">((F32*9%)+F32)*2</f>
        <v>12024.88</v>
      </c>
      <c r="K32" s="39" t="n">
        <v>300</v>
      </c>
      <c r="L32" s="40" t="n">
        <f aca="false">I32+J32+K32</f>
        <v>84474.16</v>
      </c>
    </row>
    <row r="33" customFormat="false" ht="13.5" hidden="false" customHeight="false" outlineLevel="0" collapsed="false">
      <c r="B33" s="41" t="n">
        <v>21</v>
      </c>
      <c r="C33" s="42" t="s">
        <v>35</v>
      </c>
      <c r="D33" s="43" t="s">
        <v>36</v>
      </c>
      <c r="E33" s="43" t="n">
        <v>20</v>
      </c>
      <c r="F33" s="44" t="n">
        <v>5516</v>
      </c>
      <c r="G33" s="45" t="n">
        <f aca="false">((F33*9%)+F33)</f>
        <v>6012.44</v>
      </c>
      <c r="H33" s="46" t="n">
        <v>12</v>
      </c>
      <c r="I33" s="47" t="n">
        <f aca="false">G33*H33</f>
        <v>72149.28</v>
      </c>
      <c r="J33" s="45" t="n">
        <f aca="false">((F33*9%)+F33)*2</f>
        <v>12024.88</v>
      </c>
      <c r="K33" s="39" t="n">
        <v>300</v>
      </c>
      <c r="L33" s="40" t="n">
        <f aca="false">I33+J33+K33</f>
        <v>84474.16</v>
      </c>
    </row>
    <row r="34" customFormat="false" ht="13.5" hidden="false" customHeight="false" outlineLevel="0" collapsed="false">
      <c r="B34" s="41" t="n">
        <v>22</v>
      </c>
      <c r="C34" s="42" t="s">
        <v>37</v>
      </c>
      <c r="D34" s="43" t="s">
        <v>38</v>
      </c>
      <c r="E34" s="43" t="n">
        <v>21</v>
      </c>
      <c r="F34" s="44" t="n">
        <v>5020</v>
      </c>
      <c r="G34" s="45" t="n">
        <f aca="false">((F34*9%)+F34)</f>
        <v>5471.8</v>
      </c>
      <c r="H34" s="46" t="n">
        <v>12</v>
      </c>
      <c r="I34" s="47" t="n">
        <f aca="false">G34*H34</f>
        <v>65661.6</v>
      </c>
      <c r="J34" s="45" t="n">
        <f aca="false">((F34*9%)+F34)*2</f>
        <v>10943.6</v>
      </c>
      <c r="K34" s="39" t="n">
        <v>300</v>
      </c>
      <c r="L34" s="40" t="n">
        <f aca="false">I34+J34+K34</f>
        <v>76905.2</v>
      </c>
    </row>
    <row r="35" customFormat="false" ht="13.5" hidden="false" customHeight="false" outlineLevel="0" collapsed="false">
      <c r="B35" s="41" t="n">
        <v>23</v>
      </c>
      <c r="C35" s="42" t="s">
        <v>37</v>
      </c>
      <c r="D35" s="43" t="s">
        <v>38</v>
      </c>
      <c r="E35" s="43" t="n">
        <v>22</v>
      </c>
      <c r="F35" s="44" t="n">
        <v>5020</v>
      </c>
      <c r="G35" s="45" t="n">
        <f aca="false">((F35*9%)+F35)</f>
        <v>5471.8</v>
      </c>
      <c r="H35" s="46" t="n">
        <v>12</v>
      </c>
      <c r="I35" s="47" t="n">
        <f aca="false">G35*H35</f>
        <v>65661.6</v>
      </c>
      <c r="J35" s="45" t="n">
        <f aca="false">((F35*9%)+F35)*2</f>
        <v>10943.6</v>
      </c>
      <c r="K35" s="39" t="n">
        <v>300</v>
      </c>
      <c r="L35" s="40" t="n">
        <f aca="false">I35+J35+K35</f>
        <v>76905.2</v>
      </c>
    </row>
    <row r="36" customFormat="false" ht="13.5" hidden="false" customHeight="false" outlineLevel="0" collapsed="false">
      <c r="B36" s="41" t="n">
        <v>24</v>
      </c>
      <c r="C36" s="42" t="s">
        <v>37</v>
      </c>
      <c r="D36" s="43" t="s">
        <v>38</v>
      </c>
      <c r="E36" s="43" t="n">
        <v>23</v>
      </c>
      <c r="F36" s="44" t="n">
        <v>5020</v>
      </c>
      <c r="G36" s="45" t="n">
        <f aca="false">((F36*9%)+F36)</f>
        <v>5471.8</v>
      </c>
      <c r="H36" s="46" t="n">
        <v>12</v>
      </c>
      <c r="I36" s="47" t="n">
        <f aca="false">G36*H36</f>
        <v>65661.6</v>
      </c>
      <c r="J36" s="45" t="n">
        <f aca="false">((F36*9%)+F36)*2</f>
        <v>10943.6</v>
      </c>
      <c r="K36" s="39" t="n">
        <v>300</v>
      </c>
      <c r="L36" s="40" t="n">
        <f aca="false">I36+J36+K36</f>
        <v>76905.2</v>
      </c>
    </row>
    <row r="37" customFormat="false" ht="13.5" hidden="false" customHeight="false" outlineLevel="0" collapsed="false">
      <c r="B37" s="41" t="n">
        <v>25</v>
      </c>
      <c r="C37" s="42" t="s">
        <v>37</v>
      </c>
      <c r="D37" s="43" t="s">
        <v>38</v>
      </c>
      <c r="E37" s="43" t="n">
        <v>24</v>
      </c>
      <c r="F37" s="44" t="n">
        <v>5020</v>
      </c>
      <c r="G37" s="45" t="n">
        <f aca="false">((F37*9%)+F37)</f>
        <v>5471.8</v>
      </c>
      <c r="H37" s="46" t="n">
        <v>12</v>
      </c>
      <c r="I37" s="47" t="n">
        <f aca="false">G37*H37</f>
        <v>65661.6</v>
      </c>
      <c r="J37" s="45" t="n">
        <f aca="false">((F37*9%)+F37)*2</f>
        <v>10943.6</v>
      </c>
      <c r="K37" s="39" t="n">
        <v>300</v>
      </c>
      <c r="L37" s="40" t="n">
        <f aca="false">I37+J37+K37</f>
        <v>76905.2</v>
      </c>
    </row>
    <row r="38" customFormat="false" ht="13.5" hidden="false" customHeight="false" outlineLevel="0" collapsed="false">
      <c r="B38" s="41" t="n">
        <v>26</v>
      </c>
      <c r="C38" s="48" t="s">
        <v>20</v>
      </c>
      <c r="D38" s="49" t="s">
        <v>21</v>
      </c>
      <c r="E38" s="49" t="n">
        <v>25</v>
      </c>
      <c r="F38" s="50" t="n">
        <v>2758</v>
      </c>
      <c r="G38" s="45" t="n">
        <f aca="false">((F38*9%)+F38)</f>
        <v>3006.22</v>
      </c>
      <c r="H38" s="46" t="n">
        <v>12</v>
      </c>
      <c r="I38" s="47" t="n">
        <f aca="false">G38*H38</f>
        <v>36074.64</v>
      </c>
      <c r="J38" s="45" t="n">
        <f aca="false">((F38*9%)+F38)*2</f>
        <v>6012.44</v>
      </c>
      <c r="K38" s="39" t="n">
        <v>300</v>
      </c>
      <c r="L38" s="40" t="n">
        <f aca="false">I38+J38+K38</f>
        <v>42387.08</v>
      </c>
    </row>
    <row r="39" customFormat="false" ht="13.5" hidden="false" customHeight="false" outlineLevel="0" collapsed="false">
      <c r="B39" s="41"/>
      <c r="C39" s="51" t="s">
        <v>39</v>
      </c>
      <c r="D39" s="51"/>
      <c r="E39" s="51"/>
      <c r="F39" s="51"/>
      <c r="G39" s="52"/>
      <c r="H39" s="59"/>
      <c r="I39" s="54"/>
      <c r="J39" s="55"/>
      <c r="K39" s="55"/>
      <c r="L39" s="40"/>
    </row>
    <row r="40" customFormat="false" ht="13.5" hidden="false" customHeight="false" outlineLevel="0" collapsed="false">
      <c r="B40" s="41" t="n">
        <v>27</v>
      </c>
      <c r="C40" s="57" t="s">
        <v>40</v>
      </c>
      <c r="D40" s="61" t="s">
        <v>30</v>
      </c>
      <c r="E40" s="61" t="n">
        <v>26</v>
      </c>
      <c r="F40" s="58" t="n">
        <v>9046</v>
      </c>
      <c r="G40" s="45" t="n">
        <f aca="false">((F40*9%)+F40)</f>
        <v>9860.14</v>
      </c>
      <c r="H40" s="46" t="n">
        <v>12</v>
      </c>
      <c r="I40" s="47" t="n">
        <f aca="false">G40*H40</f>
        <v>118321.68</v>
      </c>
      <c r="J40" s="45" t="n">
        <f aca="false">((F40*9%)+F40)*2</f>
        <v>19720.28</v>
      </c>
      <c r="K40" s="39" t="n">
        <v>300</v>
      </c>
      <c r="L40" s="40" t="n">
        <f aca="false">I40+J40+K40</f>
        <v>138341.96</v>
      </c>
    </row>
    <row r="41" customFormat="false" ht="13.5" hidden="false" customHeight="false" outlineLevel="0" collapsed="false">
      <c r="B41" s="41" t="n">
        <v>28</v>
      </c>
      <c r="C41" s="42" t="s">
        <v>41</v>
      </c>
      <c r="D41" s="43" t="s">
        <v>26</v>
      </c>
      <c r="E41" s="43" t="n">
        <v>27</v>
      </c>
      <c r="F41" s="44" t="n">
        <v>7943</v>
      </c>
      <c r="G41" s="45" t="n">
        <f aca="false">((F41*9%)+F41)</f>
        <v>8657.87</v>
      </c>
      <c r="H41" s="46" t="n">
        <v>12</v>
      </c>
      <c r="I41" s="47" t="n">
        <f aca="false">G41*H41</f>
        <v>103894.44</v>
      </c>
      <c r="J41" s="45" t="n">
        <f aca="false">((F41*9%)+F41)*2</f>
        <v>17315.74</v>
      </c>
      <c r="K41" s="39" t="n">
        <v>300</v>
      </c>
      <c r="L41" s="40" t="n">
        <f aca="false">I41+J41+K41</f>
        <v>121510.18</v>
      </c>
    </row>
    <row r="42" customFormat="false" ht="13.5" hidden="false" customHeight="false" outlineLevel="0" collapsed="false">
      <c r="B42" s="41" t="n">
        <v>29</v>
      </c>
      <c r="C42" s="42" t="s">
        <v>42</v>
      </c>
      <c r="D42" s="43" t="s">
        <v>36</v>
      </c>
      <c r="E42" s="43" t="n">
        <v>28</v>
      </c>
      <c r="F42" s="44" t="n">
        <v>5516</v>
      </c>
      <c r="G42" s="45" t="n">
        <f aca="false">((F42*9%)+F42)</f>
        <v>6012.44</v>
      </c>
      <c r="H42" s="46" t="n">
        <v>12</v>
      </c>
      <c r="I42" s="47" t="n">
        <f aca="false">G42*H42</f>
        <v>72149.28</v>
      </c>
      <c r="J42" s="45" t="n">
        <f aca="false">((F42*9%)+F42)*2</f>
        <v>12024.88</v>
      </c>
      <c r="K42" s="39" t="n">
        <v>300</v>
      </c>
      <c r="L42" s="40" t="n">
        <f aca="false">I42+J42+K42</f>
        <v>84474.16</v>
      </c>
    </row>
    <row r="43" customFormat="false" ht="13.5" hidden="false" customHeight="false" outlineLevel="0" collapsed="false">
      <c r="B43" s="41" t="n">
        <v>30</v>
      </c>
      <c r="C43" s="42" t="s">
        <v>43</v>
      </c>
      <c r="D43" s="43" t="s">
        <v>38</v>
      </c>
      <c r="E43" s="43" t="n">
        <v>29</v>
      </c>
      <c r="F43" s="44" t="n">
        <v>5020</v>
      </c>
      <c r="G43" s="45" t="n">
        <f aca="false">((F43*9%)+F43)</f>
        <v>5471.8</v>
      </c>
      <c r="H43" s="46" t="n">
        <v>12</v>
      </c>
      <c r="I43" s="47" t="n">
        <f aca="false">G43*H43</f>
        <v>65661.6</v>
      </c>
      <c r="J43" s="45" t="n">
        <f aca="false">((F43*9%)+F43)*2</f>
        <v>10943.6</v>
      </c>
      <c r="K43" s="39" t="n">
        <v>300</v>
      </c>
      <c r="L43" s="40" t="n">
        <f aca="false">I43+J43+K43</f>
        <v>76905.2</v>
      </c>
    </row>
    <row r="44" customFormat="false" ht="13.5" hidden="false" customHeight="false" outlineLevel="0" collapsed="false">
      <c r="B44" s="41" t="n">
        <v>31</v>
      </c>
      <c r="C44" s="42" t="s">
        <v>18</v>
      </c>
      <c r="D44" s="43" t="s">
        <v>19</v>
      </c>
      <c r="E44" s="43" t="n">
        <v>30</v>
      </c>
      <c r="F44" s="44" t="n">
        <v>3310</v>
      </c>
      <c r="G44" s="45" t="n">
        <f aca="false">((F44*9%)+F44)</f>
        <v>3607.9</v>
      </c>
      <c r="H44" s="46" t="n">
        <v>12</v>
      </c>
      <c r="I44" s="47" t="n">
        <f aca="false">G44*H44</f>
        <v>43294.8</v>
      </c>
      <c r="J44" s="45" t="n">
        <f aca="false">((F44*9%)+F44)*2</f>
        <v>7215.8</v>
      </c>
      <c r="K44" s="39" t="n">
        <v>300</v>
      </c>
      <c r="L44" s="40" t="n">
        <f aca="false">I44+J44+K44</f>
        <v>50810.6</v>
      </c>
    </row>
    <row r="45" customFormat="false" ht="13.5" hidden="false" customHeight="false" outlineLevel="0" collapsed="false">
      <c r="B45" s="41"/>
      <c r="C45" s="51" t="s">
        <v>44</v>
      </c>
      <c r="D45" s="51"/>
      <c r="E45" s="51"/>
      <c r="F45" s="51"/>
      <c r="G45" s="73"/>
      <c r="H45" s="74"/>
      <c r="I45" s="54"/>
      <c r="J45" s="55"/>
      <c r="K45" s="55"/>
      <c r="L45" s="40"/>
    </row>
    <row r="46" customFormat="false" ht="13.5" hidden="false" customHeight="false" outlineLevel="0" collapsed="false">
      <c r="B46" s="41" t="n">
        <v>32</v>
      </c>
      <c r="C46" s="42" t="s">
        <v>29</v>
      </c>
      <c r="D46" s="43" t="s">
        <v>26</v>
      </c>
      <c r="E46" s="43" t="n">
        <v>31</v>
      </c>
      <c r="F46" s="44" t="n">
        <v>7943</v>
      </c>
      <c r="G46" s="45" t="n">
        <f aca="false">((F46*9%)+F46)</f>
        <v>8657.87</v>
      </c>
      <c r="H46" s="46" t="n">
        <v>12</v>
      </c>
      <c r="I46" s="47" t="n">
        <f aca="false">G46*H46</f>
        <v>103894.44</v>
      </c>
      <c r="J46" s="45" t="n">
        <f aca="false">((F46*9%)+F46)*2</f>
        <v>17315.74</v>
      </c>
      <c r="K46" s="39" t="n">
        <v>300</v>
      </c>
      <c r="L46" s="40" t="n">
        <f aca="false">I46+J46+K46</f>
        <v>121510.18</v>
      </c>
    </row>
    <row r="47" customFormat="false" ht="13.5" hidden="false" customHeight="false" outlineLevel="0" collapsed="false">
      <c r="B47" s="41" t="n">
        <v>33</v>
      </c>
      <c r="C47" s="42" t="s">
        <v>45</v>
      </c>
      <c r="D47" s="43" t="s">
        <v>36</v>
      </c>
      <c r="E47" s="43" t="n">
        <v>32</v>
      </c>
      <c r="F47" s="44" t="n">
        <v>5516</v>
      </c>
      <c r="G47" s="45" t="n">
        <f aca="false">((F47*9%)+F47)</f>
        <v>6012.44</v>
      </c>
      <c r="H47" s="46" t="n">
        <v>12</v>
      </c>
      <c r="I47" s="47" t="n">
        <f aca="false">G47*H47</f>
        <v>72149.28</v>
      </c>
      <c r="J47" s="45" t="n">
        <f aca="false">((F47*9%)+F47)*2</f>
        <v>12024.88</v>
      </c>
      <c r="K47" s="39" t="n">
        <v>300</v>
      </c>
      <c r="L47" s="40" t="n">
        <f aca="false">I47+J47+K47</f>
        <v>84474.16</v>
      </c>
    </row>
    <row r="48" customFormat="false" ht="13.5" hidden="false" customHeight="false" outlineLevel="0" collapsed="false">
      <c r="B48" s="41" t="n">
        <v>34</v>
      </c>
      <c r="C48" s="42" t="s">
        <v>46</v>
      </c>
      <c r="D48" s="43" t="s">
        <v>38</v>
      </c>
      <c r="E48" s="43" t="n">
        <v>33</v>
      </c>
      <c r="F48" s="44" t="n">
        <v>5020</v>
      </c>
      <c r="G48" s="45" t="n">
        <f aca="false">((F48*9%)+F48)</f>
        <v>5471.8</v>
      </c>
      <c r="H48" s="46" t="n">
        <v>12</v>
      </c>
      <c r="I48" s="47" t="n">
        <f aca="false">G48*H48</f>
        <v>65661.6</v>
      </c>
      <c r="J48" s="45" t="n">
        <f aca="false">((F48*9%)+F48)*2</f>
        <v>10943.6</v>
      </c>
      <c r="K48" s="39" t="n">
        <v>300</v>
      </c>
      <c r="L48" s="40" t="n">
        <f aca="false">I48+J48+K48</f>
        <v>76905.2</v>
      </c>
    </row>
    <row r="49" customFormat="false" ht="13.5" hidden="false" customHeight="false" outlineLevel="0" collapsed="false">
      <c r="B49" s="41" t="n">
        <v>35</v>
      </c>
      <c r="C49" s="42" t="s">
        <v>47</v>
      </c>
      <c r="D49" s="43" t="s">
        <v>19</v>
      </c>
      <c r="E49" s="43" t="n">
        <v>34</v>
      </c>
      <c r="F49" s="44" t="n">
        <v>3310</v>
      </c>
      <c r="G49" s="45" t="n">
        <f aca="false">((F49*9%)+F49)</f>
        <v>3607.9</v>
      </c>
      <c r="H49" s="46" t="n">
        <v>12</v>
      </c>
      <c r="I49" s="47" t="n">
        <f aca="false">G49*H49</f>
        <v>43294.8</v>
      </c>
      <c r="J49" s="45" t="n">
        <f aca="false">((F49*9%)+F49)*2</f>
        <v>7215.8</v>
      </c>
      <c r="K49" s="39" t="n">
        <v>300</v>
      </c>
      <c r="L49" s="40" t="n">
        <f aca="false">I49+J49+K49</f>
        <v>50810.6</v>
      </c>
    </row>
    <row r="50" customFormat="false" ht="13.5" hidden="false" customHeight="false" outlineLevel="0" collapsed="false">
      <c r="B50" s="41" t="n">
        <v>36</v>
      </c>
      <c r="C50" s="42" t="s">
        <v>48</v>
      </c>
      <c r="D50" s="43" t="s">
        <v>49</v>
      </c>
      <c r="E50" s="43" t="n">
        <v>35</v>
      </c>
      <c r="F50" s="44" t="n">
        <v>3089</v>
      </c>
      <c r="G50" s="45" t="n">
        <f aca="false">((F50*9%)+F50)</f>
        <v>3367.01</v>
      </c>
      <c r="H50" s="46" t="n">
        <v>12</v>
      </c>
      <c r="I50" s="47" t="n">
        <f aca="false">G50*H50</f>
        <v>40404.12</v>
      </c>
      <c r="J50" s="45" t="n">
        <f aca="false">((F50*9%)+F50)*2</f>
        <v>6734.02</v>
      </c>
      <c r="K50" s="39" t="n">
        <v>300</v>
      </c>
      <c r="L50" s="40" t="n">
        <f aca="false">I50+J50+K50</f>
        <v>47438.14</v>
      </c>
    </row>
    <row r="51" customFormat="false" ht="13.5" hidden="false" customHeight="false" outlineLevel="0" collapsed="false">
      <c r="B51" s="41" t="n">
        <v>37</v>
      </c>
      <c r="C51" s="42" t="s">
        <v>48</v>
      </c>
      <c r="D51" s="43" t="s">
        <v>49</v>
      </c>
      <c r="E51" s="43" t="n">
        <v>36</v>
      </c>
      <c r="F51" s="44" t="n">
        <v>3089</v>
      </c>
      <c r="G51" s="45" t="n">
        <f aca="false">((F51*9%)+F51)</f>
        <v>3367.01</v>
      </c>
      <c r="H51" s="46" t="n">
        <v>12</v>
      </c>
      <c r="I51" s="47" t="n">
        <f aca="false">G51*H51</f>
        <v>40404.12</v>
      </c>
      <c r="J51" s="45" t="n">
        <f aca="false">((F51*9%)+F51)*2</f>
        <v>6734.02</v>
      </c>
      <c r="K51" s="39" t="n">
        <v>300</v>
      </c>
      <c r="L51" s="40" t="n">
        <f aca="false">I51+J51+K51</f>
        <v>47438.14</v>
      </c>
    </row>
    <row r="52" customFormat="false" ht="13.5" hidden="false" customHeight="false" outlineLevel="0" collapsed="false">
      <c r="B52" s="41"/>
      <c r="C52" s="75" t="s">
        <v>50</v>
      </c>
      <c r="D52" s="75"/>
      <c r="E52" s="75"/>
      <c r="F52" s="75"/>
      <c r="G52" s="73"/>
      <c r="H52" s="74"/>
      <c r="I52" s="54"/>
      <c r="J52" s="55"/>
      <c r="K52" s="55"/>
      <c r="L52" s="40"/>
    </row>
    <row r="53" customFormat="false" ht="13.5" hidden="false" customHeight="false" outlineLevel="0" collapsed="false">
      <c r="B53" s="41" t="n">
        <v>38</v>
      </c>
      <c r="C53" s="42" t="s">
        <v>51</v>
      </c>
      <c r="D53" s="43" t="s">
        <v>26</v>
      </c>
      <c r="E53" s="43" t="n">
        <v>37</v>
      </c>
      <c r="F53" s="44" t="n">
        <v>7943</v>
      </c>
      <c r="G53" s="45" t="n">
        <f aca="false">((F53*9%)+F53)</f>
        <v>8657.87</v>
      </c>
      <c r="H53" s="46" t="n">
        <v>12</v>
      </c>
      <c r="I53" s="47" t="n">
        <f aca="false">G53*H53</f>
        <v>103894.44</v>
      </c>
      <c r="J53" s="45" t="n">
        <f aca="false">((F53*9%)+F53)*2</f>
        <v>17315.74</v>
      </c>
      <c r="K53" s="39" t="n">
        <v>300</v>
      </c>
      <c r="L53" s="40" t="n">
        <f aca="false">I53+J53+K53</f>
        <v>121510.18</v>
      </c>
    </row>
    <row r="54" customFormat="false" ht="13.5" hidden="false" customHeight="false" outlineLevel="0" collapsed="false">
      <c r="B54" s="41" t="n">
        <v>39</v>
      </c>
      <c r="C54" s="42" t="s">
        <v>52</v>
      </c>
      <c r="D54" s="43" t="s">
        <v>36</v>
      </c>
      <c r="E54" s="43" t="n">
        <v>38</v>
      </c>
      <c r="F54" s="44" t="n">
        <v>5516</v>
      </c>
      <c r="G54" s="45" t="n">
        <f aca="false">((F54*9%)+F54)</f>
        <v>6012.44</v>
      </c>
      <c r="H54" s="46" t="n">
        <v>12</v>
      </c>
      <c r="I54" s="47" t="n">
        <f aca="false">G54*H54</f>
        <v>72149.28</v>
      </c>
      <c r="J54" s="45" t="n">
        <f aca="false">((F54*9%)+F54)*2</f>
        <v>12024.88</v>
      </c>
      <c r="K54" s="39" t="n">
        <v>300</v>
      </c>
      <c r="L54" s="40" t="n">
        <f aca="false">I54+J54+K54</f>
        <v>84474.16</v>
      </c>
    </row>
    <row r="55" customFormat="false" ht="13.5" hidden="false" customHeight="false" outlineLevel="0" collapsed="false">
      <c r="B55" s="41" t="n">
        <v>40</v>
      </c>
      <c r="C55" s="42" t="s">
        <v>53</v>
      </c>
      <c r="D55" s="43" t="s">
        <v>36</v>
      </c>
      <c r="E55" s="43" t="n">
        <v>39</v>
      </c>
      <c r="F55" s="44" t="n">
        <v>5516</v>
      </c>
      <c r="G55" s="45" t="n">
        <f aca="false">((F55*9%)+F55)</f>
        <v>6012.44</v>
      </c>
      <c r="H55" s="46" t="n">
        <v>12</v>
      </c>
      <c r="I55" s="47" t="n">
        <f aca="false">G55*H55</f>
        <v>72149.28</v>
      </c>
      <c r="J55" s="45" t="n">
        <f aca="false">((F55*9%)+F55)*2</f>
        <v>12024.88</v>
      </c>
      <c r="K55" s="39" t="n">
        <v>300</v>
      </c>
      <c r="L55" s="40" t="n">
        <f aca="false">I55+J55+K55</f>
        <v>84474.16</v>
      </c>
    </row>
    <row r="56" customFormat="false" ht="13.5" hidden="false" customHeight="false" outlineLevel="0" collapsed="false">
      <c r="B56" s="41" t="n">
        <v>41</v>
      </c>
      <c r="C56" s="48" t="s">
        <v>47</v>
      </c>
      <c r="D56" s="49" t="s">
        <v>19</v>
      </c>
      <c r="E56" s="49" t="n">
        <v>40</v>
      </c>
      <c r="F56" s="50" t="n">
        <v>3310</v>
      </c>
      <c r="G56" s="45" t="n">
        <f aca="false">((F56*9%)+F56)</f>
        <v>3607.9</v>
      </c>
      <c r="H56" s="46" t="n">
        <v>12</v>
      </c>
      <c r="I56" s="47" t="n">
        <f aca="false">G56*H56</f>
        <v>43294.8</v>
      </c>
      <c r="J56" s="45" t="n">
        <f aca="false">((F56*9%)+F56)*2</f>
        <v>7215.8</v>
      </c>
      <c r="K56" s="39" t="n">
        <v>300</v>
      </c>
      <c r="L56" s="40" t="n">
        <f aca="false">I56+J56+K56</f>
        <v>50810.6</v>
      </c>
    </row>
    <row r="57" customFormat="false" ht="13.5" hidden="false" customHeight="false" outlineLevel="0" collapsed="false">
      <c r="B57" s="41"/>
      <c r="C57" s="51" t="s">
        <v>54</v>
      </c>
      <c r="D57" s="51"/>
      <c r="E57" s="51"/>
      <c r="F57" s="51"/>
      <c r="G57" s="52"/>
      <c r="H57" s="59"/>
      <c r="I57" s="54"/>
      <c r="J57" s="55"/>
      <c r="K57" s="55"/>
      <c r="L57" s="40"/>
    </row>
    <row r="58" customFormat="false" ht="13.5" hidden="false" customHeight="false" outlineLevel="0" collapsed="false">
      <c r="B58" s="41" t="n">
        <v>42</v>
      </c>
      <c r="C58" s="57" t="s">
        <v>55</v>
      </c>
      <c r="D58" s="61" t="s">
        <v>56</v>
      </c>
      <c r="E58" s="61" t="n">
        <v>41</v>
      </c>
      <c r="F58" s="58" t="n">
        <v>10149</v>
      </c>
      <c r="G58" s="45" t="n">
        <f aca="false">((F58*9%)+F58)</f>
        <v>11062.41</v>
      </c>
      <c r="H58" s="46" t="n">
        <v>12</v>
      </c>
      <c r="I58" s="47" t="n">
        <f aca="false">G58*H58</f>
        <v>132748.92</v>
      </c>
      <c r="J58" s="45" t="n">
        <f aca="false">((F58*9%)+F58)*2</f>
        <v>22124.82</v>
      </c>
      <c r="K58" s="39" t="n">
        <v>300</v>
      </c>
      <c r="L58" s="40" t="n">
        <f aca="false">I58+J58+K58</f>
        <v>155173.74</v>
      </c>
    </row>
    <row r="59" customFormat="false" ht="13.5" hidden="false" customHeight="false" outlineLevel="0" collapsed="false">
      <c r="B59" s="41" t="n">
        <v>43</v>
      </c>
      <c r="C59" s="42" t="s">
        <v>18</v>
      </c>
      <c r="D59" s="43" t="s">
        <v>19</v>
      </c>
      <c r="E59" s="43" t="n">
        <v>42</v>
      </c>
      <c r="F59" s="44" t="n">
        <v>3310</v>
      </c>
      <c r="G59" s="45" t="n">
        <f aca="false">((F59*9%)+F59)</f>
        <v>3607.9</v>
      </c>
      <c r="H59" s="46" t="n">
        <v>12</v>
      </c>
      <c r="I59" s="47" t="n">
        <f aca="false">G59*H59</f>
        <v>43294.8</v>
      </c>
      <c r="J59" s="45" t="n">
        <f aca="false">((F59*9%)+F59)*2</f>
        <v>7215.8</v>
      </c>
      <c r="K59" s="39" t="n">
        <v>300</v>
      </c>
      <c r="L59" s="40" t="n">
        <f aca="false">I59+J59+K59</f>
        <v>50810.6</v>
      </c>
    </row>
    <row r="60" customFormat="false" ht="13.5" hidden="false" customHeight="false" outlineLevel="0" collapsed="false">
      <c r="B60" s="41" t="n">
        <v>44</v>
      </c>
      <c r="C60" s="42" t="s">
        <v>48</v>
      </c>
      <c r="D60" s="43" t="s">
        <v>49</v>
      </c>
      <c r="E60" s="43" t="n">
        <v>43</v>
      </c>
      <c r="F60" s="44" t="n">
        <v>3089</v>
      </c>
      <c r="G60" s="45" t="n">
        <f aca="false">((F60*9%)+F60)</f>
        <v>3367.01</v>
      </c>
      <c r="H60" s="46" t="n">
        <v>12</v>
      </c>
      <c r="I60" s="47" t="n">
        <f aca="false">G60*H60</f>
        <v>40404.12</v>
      </c>
      <c r="J60" s="45" t="n">
        <f aca="false">((F60*9%)+F60)*2</f>
        <v>6734.02</v>
      </c>
      <c r="K60" s="39" t="n">
        <v>300</v>
      </c>
      <c r="L60" s="40" t="n">
        <f aca="false">I60+J60+K60</f>
        <v>47438.14</v>
      </c>
    </row>
    <row r="61" customFormat="false" ht="13.5" hidden="false" customHeight="false" outlineLevel="0" collapsed="false">
      <c r="B61" s="41"/>
      <c r="C61" s="75" t="s">
        <v>57</v>
      </c>
      <c r="D61" s="75"/>
      <c r="E61" s="75"/>
      <c r="F61" s="75"/>
      <c r="G61" s="73"/>
      <c r="H61" s="74"/>
      <c r="I61" s="54"/>
      <c r="J61" s="55"/>
      <c r="K61" s="55"/>
      <c r="L61" s="40"/>
    </row>
    <row r="62" customFormat="false" ht="13.5" hidden="false" customHeight="false" outlineLevel="0" collapsed="false">
      <c r="B62" s="41" t="n">
        <v>45</v>
      </c>
      <c r="C62" s="42" t="s">
        <v>29</v>
      </c>
      <c r="D62" s="43" t="s">
        <v>26</v>
      </c>
      <c r="E62" s="43" t="n">
        <v>44</v>
      </c>
      <c r="F62" s="76" t="n">
        <v>7943</v>
      </c>
      <c r="G62" s="45" t="n">
        <f aca="false">((F62*9%)+F62)</f>
        <v>8657.87</v>
      </c>
      <c r="H62" s="46" t="n">
        <v>12</v>
      </c>
      <c r="I62" s="47" t="n">
        <f aca="false">G62*H62</f>
        <v>103894.44</v>
      </c>
      <c r="J62" s="45" t="n">
        <f aca="false">((F62*9%)+F62)*2</f>
        <v>17315.74</v>
      </c>
      <c r="K62" s="39" t="n">
        <v>300</v>
      </c>
      <c r="L62" s="40" t="n">
        <f aca="false">I62+J62+K62</f>
        <v>121510.18</v>
      </c>
    </row>
    <row r="63" customFormat="false" ht="13.5" hidden="false" customHeight="false" outlineLevel="0" collapsed="false">
      <c r="B63" s="41" t="n">
        <v>46</v>
      </c>
      <c r="C63" s="42" t="s">
        <v>58</v>
      </c>
      <c r="D63" s="43" t="s">
        <v>38</v>
      </c>
      <c r="E63" s="43" t="n">
        <v>45</v>
      </c>
      <c r="F63" s="76" t="n">
        <v>5020</v>
      </c>
      <c r="G63" s="45" t="n">
        <f aca="false">((F63*9%)+F63)</f>
        <v>5471.8</v>
      </c>
      <c r="H63" s="46" t="n">
        <v>12</v>
      </c>
      <c r="I63" s="47" t="n">
        <f aca="false">G63*H63</f>
        <v>65661.6</v>
      </c>
      <c r="J63" s="45" t="n">
        <f aca="false">((F63*9%)+F63)*2</f>
        <v>10943.6</v>
      </c>
      <c r="K63" s="39" t="n">
        <v>300</v>
      </c>
      <c r="L63" s="40" t="n">
        <f aca="false">I63+J63+K63</f>
        <v>76905.2</v>
      </c>
    </row>
    <row r="64" customFormat="false" ht="13.5" hidden="false" customHeight="false" outlineLevel="0" collapsed="false">
      <c r="B64" s="41" t="n">
        <v>47</v>
      </c>
      <c r="C64" s="42" t="s">
        <v>59</v>
      </c>
      <c r="D64" s="43" t="s">
        <v>38</v>
      </c>
      <c r="E64" s="43" t="n">
        <v>46</v>
      </c>
      <c r="F64" s="76" t="n">
        <v>5020</v>
      </c>
      <c r="G64" s="45" t="n">
        <f aca="false">((F64*9%)+F64)</f>
        <v>5471.8</v>
      </c>
      <c r="H64" s="46" t="n">
        <v>12</v>
      </c>
      <c r="I64" s="47" t="n">
        <f aca="false">G64*H64</f>
        <v>65661.6</v>
      </c>
      <c r="J64" s="45" t="n">
        <f aca="false">((F64*9%)+F64)*2</f>
        <v>10943.6</v>
      </c>
      <c r="K64" s="39" t="n">
        <v>300</v>
      </c>
      <c r="L64" s="40" t="n">
        <f aca="false">I64+J64+K64</f>
        <v>76905.2</v>
      </c>
    </row>
    <row r="65" customFormat="false" ht="13.5" hidden="false" customHeight="false" outlineLevel="0" collapsed="false">
      <c r="B65" s="41" t="n">
        <v>48</v>
      </c>
      <c r="C65" s="42" t="s">
        <v>47</v>
      </c>
      <c r="D65" s="43" t="s">
        <v>19</v>
      </c>
      <c r="E65" s="43" t="n">
        <v>47</v>
      </c>
      <c r="F65" s="76" t="n">
        <v>3310</v>
      </c>
      <c r="G65" s="45" t="n">
        <f aca="false">((F65*9%)+F65)</f>
        <v>3607.9</v>
      </c>
      <c r="H65" s="46" t="n">
        <v>12</v>
      </c>
      <c r="I65" s="47" t="n">
        <f aca="false">G65*H65</f>
        <v>43294.8</v>
      </c>
      <c r="J65" s="45" t="n">
        <f aca="false">((F65*9%)+F65)*2</f>
        <v>7215.8</v>
      </c>
      <c r="K65" s="39" t="n">
        <v>300</v>
      </c>
      <c r="L65" s="40" t="n">
        <f aca="false">I65+J65+K65</f>
        <v>50810.6</v>
      </c>
    </row>
    <row r="66" customFormat="false" ht="13.5" hidden="false" customHeight="false" outlineLevel="0" collapsed="false">
      <c r="B66" s="41" t="n">
        <v>49</v>
      </c>
      <c r="C66" s="42" t="s">
        <v>47</v>
      </c>
      <c r="D66" s="43" t="s">
        <v>19</v>
      </c>
      <c r="E66" s="43" t="n">
        <v>48</v>
      </c>
      <c r="F66" s="76" t="n">
        <v>3310</v>
      </c>
      <c r="G66" s="45" t="n">
        <f aca="false">((F66*9%)+F66)</f>
        <v>3607.9</v>
      </c>
      <c r="H66" s="46" t="n">
        <v>12</v>
      </c>
      <c r="I66" s="47" t="n">
        <f aca="false">G66*H66</f>
        <v>43294.8</v>
      </c>
      <c r="J66" s="45" t="n">
        <f aca="false">((F66*9%)+F66)*2</f>
        <v>7215.8</v>
      </c>
      <c r="K66" s="39" t="n">
        <v>300</v>
      </c>
      <c r="L66" s="40" t="n">
        <f aca="false">I66+J66+K66</f>
        <v>50810.6</v>
      </c>
    </row>
    <row r="67" customFormat="false" ht="13.5" hidden="false" customHeight="false" outlineLevel="0" collapsed="false">
      <c r="B67" s="41" t="n">
        <v>50</v>
      </c>
      <c r="C67" s="42" t="s">
        <v>20</v>
      </c>
      <c r="D67" s="43" t="s">
        <v>21</v>
      </c>
      <c r="E67" s="43" t="n">
        <v>49</v>
      </c>
      <c r="F67" s="76" t="n">
        <v>2758</v>
      </c>
      <c r="G67" s="45" t="n">
        <f aca="false">((F67*9%)+F67)</f>
        <v>3006.22</v>
      </c>
      <c r="H67" s="46" t="n">
        <v>12</v>
      </c>
      <c r="I67" s="47" t="n">
        <f aca="false">G67*H67</f>
        <v>36074.64</v>
      </c>
      <c r="J67" s="45" t="n">
        <f aca="false">((F67*9%)+F67)*2</f>
        <v>6012.44</v>
      </c>
      <c r="K67" s="39" t="n">
        <v>300</v>
      </c>
      <c r="L67" s="40" t="n">
        <f aca="false">I67+J67+K67</f>
        <v>42387.08</v>
      </c>
    </row>
    <row r="68" customFormat="false" ht="13.5" hidden="false" customHeight="false" outlineLevel="0" collapsed="false">
      <c r="B68" s="41"/>
      <c r="C68" s="75" t="s">
        <v>60</v>
      </c>
      <c r="D68" s="75"/>
      <c r="E68" s="75"/>
      <c r="F68" s="75"/>
      <c r="G68" s="73"/>
      <c r="H68" s="74"/>
      <c r="I68" s="54"/>
      <c r="J68" s="55"/>
      <c r="K68" s="55"/>
      <c r="L68" s="40"/>
    </row>
    <row r="69" customFormat="false" ht="13.5" hidden="false" customHeight="false" outlineLevel="0" collapsed="false">
      <c r="B69" s="41" t="n">
        <v>51</v>
      </c>
      <c r="C69" s="42" t="s">
        <v>29</v>
      </c>
      <c r="D69" s="43" t="s">
        <v>26</v>
      </c>
      <c r="E69" s="43" t="n">
        <v>50</v>
      </c>
      <c r="F69" s="76" t="n">
        <v>7943</v>
      </c>
      <c r="G69" s="45" t="n">
        <f aca="false">((F69*9%)+F69)</f>
        <v>8657.87</v>
      </c>
      <c r="H69" s="46" t="n">
        <v>12</v>
      </c>
      <c r="I69" s="47" t="n">
        <f aca="false">G69*H69</f>
        <v>103894.44</v>
      </c>
      <c r="J69" s="45" t="n">
        <f aca="false">((F69*9%)+F69)*2</f>
        <v>17315.74</v>
      </c>
      <c r="K69" s="39" t="n">
        <v>300</v>
      </c>
      <c r="L69" s="40" t="n">
        <f aca="false">I69+J69+K69</f>
        <v>121510.18</v>
      </c>
    </row>
    <row r="70" customFormat="false" ht="13.5" hidden="false" customHeight="false" outlineLevel="0" collapsed="false">
      <c r="B70" s="41" t="n">
        <v>52</v>
      </c>
      <c r="C70" s="42" t="s">
        <v>48</v>
      </c>
      <c r="D70" s="43" t="s">
        <v>49</v>
      </c>
      <c r="E70" s="43" t="n">
        <v>51</v>
      </c>
      <c r="F70" s="76" t="n">
        <v>3089</v>
      </c>
      <c r="G70" s="45" t="n">
        <f aca="false">((F70*9%)+F70)</f>
        <v>3367.01</v>
      </c>
      <c r="H70" s="46" t="n">
        <v>12</v>
      </c>
      <c r="I70" s="47" t="n">
        <f aca="false">G70*H70</f>
        <v>40404.12</v>
      </c>
      <c r="J70" s="45" t="n">
        <f aca="false">((F70*9%)+F70)*2</f>
        <v>6734.02</v>
      </c>
      <c r="K70" s="39" t="n">
        <v>300</v>
      </c>
      <c r="L70" s="40" t="n">
        <f aca="false">I70+J70+K70</f>
        <v>47438.14</v>
      </c>
    </row>
    <row r="71" customFormat="false" ht="13.5" hidden="false" customHeight="false" outlineLevel="0" collapsed="false">
      <c r="B71" s="77" t="n">
        <v>53</v>
      </c>
      <c r="C71" s="78" t="s">
        <v>20</v>
      </c>
      <c r="D71" s="43" t="s">
        <v>21</v>
      </c>
      <c r="E71" s="43" t="n">
        <v>52</v>
      </c>
      <c r="F71" s="76" t="n">
        <v>2758</v>
      </c>
      <c r="G71" s="45" t="n">
        <f aca="false">((F71*9%)+F71)</f>
        <v>3006.22</v>
      </c>
      <c r="H71" s="46" t="n">
        <v>12</v>
      </c>
      <c r="I71" s="47" t="n">
        <f aca="false">G71*H71</f>
        <v>36074.64</v>
      </c>
      <c r="J71" s="45" t="n">
        <f aca="false">((F71*9%)+F71)*2</f>
        <v>6012.44</v>
      </c>
      <c r="K71" s="39" t="n">
        <v>300</v>
      </c>
      <c r="L71" s="40" t="n">
        <f aca="false">I71+J71+K71</f>
        <v>42387.08</v>
      </c>
    </row>
    <row r="72" customFormat="false" ht="13.5" hidden="false" customHeight="false" outlineLevel="0" collapsed="false">
      <c r="B72" s="77"/>
      <c r="C72" s="79" t="s">
        <v>61</v>
      </c>
      <c r="D72" s="79"/>
      <c r="E72" s="79"/>
      <c r="F72" s="79"/>
      <c r="G72" s="80"/>
      <c r="H72" s="81"/>
      <c r="I72" s="82"/>
      <c r="J72" s="55"/>
      <c r="K72" s="55"/>
      <c r="L72" s="40"/>
    </row>
    <row r="73" customFormat="false" ht="13.5" hidden="false" customHeight="false" outlineLevel="0" collapsed="false">
      <c r="B73" s="41" t="n">
        <v>54</v>
      </c>
      <c r="C73" s="42" t="s">
        <v>29</v>
      </c>
      <c r="D73" s="43" t="s">
        <v>26</v>
      </c>
      <c r="E73" s="43" t="n">
        <v>53</v>
      </c>
      <c r="F73" s="44" t="n">
        <v>7943</v>
      </c>
      <c r="G73" s="45" t="n">
        <f aca="false">((F73*9%)+F73)</f>
        <v>8657.87</v>
      </c>
      <c r="H73" s="46" t="n">
        <v>12</v>
      </c>
      <c r="I73" s="47" t="n">
        <f aca="false">G73*H73</f>
        <v>103894.44</v>
      </c>
      <c r="J73" s="45" t="n">
        <f aca="false">((F73*9%)+F73)*2</f>
        <v>17315.74</v>
      </c>
      <c r="K73" s="39" t="n">
        <v>300</v>
      </c>
      <c r="L73" s="40" t="n">
        <f aca="false">I73+J73+K73</f>
        <v>121510.18</v>
      </c>
    </row>
    <row r="74" customFormat="false" ht="13.5" hidden="false" customHeight="false" outlineLevel="0" collapsed="false">
      <c r="B74" s="41" t="n">
        <v>55</v>
      </c>
      <c r="C74" s="42" t="s">
        <v>18</v>
      </c>
      <c r="D74" s="43" t="s">
        <v>19</v>
      </c>
      <c r="E74" s="43" t="n">
        <v>54</v>
      </c>
      <c r="F74" s="44" t="n">
        <v>3310</v>
      </c>
      <c r="G74" s="45" t="n">
        <f aca="false">((F74*9%)+F74)</f>
        <v>3607.9</v>
      </c>
      <c r="H74" s="46" t="n">
        <v>12</v>
      </c>
      <c r="I74" s="47" t="n">
        <f aca="false">G74*H74</f>
        <v>43294.8</v>
      </c>
      <c r="J74" s="45" t="n">
        <f aca="false">((F74*9%)+F74)*2</f>
        <v>7215.8</v>
      </c>
      <c r="K74" s="39" t="n">
        <v>300</v>
      </c>
      <c r="L74" s="40" t="n">
        <f aca="false">I74+J74+K74</f>
        <v>50810.6</v>
      </c>
    </row>
    <row r="75" customFormat="false" ht="13.5" hidden="false" customHeight="false" outlineLevel="0" collapsed="false">
      <c r="B75" s="41" t="n">
        <v>56</v>
      </c>
      <c r="C75" s="42" t="s">
        <v>62</v>
      </c>
      <c r="D75" s="43" t="s">
        <v>19</v>
      </c>
      <c r="E75" s="43" t="n">
        <v>55</v>
      </c>
      <c r="F75" s="44" t="n">
        <v>3310</v>
      </c>
      <c r="G75" s="45" t="n">
        <f aca="false">((F75*9%)+F75)</f>
        <v>3607.9</v>
      </c>
      <c r="H75" s="46" t="n">
        <v>12</v>
      </c>
      <c r="I75" s="47" t="n">
        <f aca="false">G75*H75</f>
        <v>43294.8</v>
      </c>
      <c r="J75" s="45" t="n">
        <f aca="false">((F75*9%)+F75)*2</f>
        <v>7215.8</v>
      </c>
      <c r="K75" s="39" t="n">
        <v>300</v>
      </c>
      <c r="L75" s="40" t="n">
        <f aca="false">I75+J75+K75</f>
        <v>50810.6</v>
      </c>
    </row>
    <row r="76" customFormat="false" ht="13.5" hidden="false" customHeight="false" outlineLevel="0" collapsed="false">
      <c r="B76" s="41" t="n">
        <v>57</v>
      </c>
      <c r="C76" s="42" t="s">
        <v>62</v>
      </c>
      <c r="D76" s="43" t="s">
        <v>19</v>
      </c>
      <c r="E76" s="43" t="n">
        <v>56</v>
      </c>
      <c r="F76" s="44" t="n">
        <v>3310</v>
      </c>
      <c r="G76" s="45" t="n">
        <f aca="false">((F76*9%)+F76)</f>
        <v>3607.9</v>
      </c>
      <c r="H76" s="46" t="n">
        <v>12</v>
      </c>
      <c r="I76" s="47" t="n">
        <f aca="false">G76*H76</f>
        <v>43294.8</v>
      </c>
      <c r="J76" s="45" t="n">
        <f aca="false">((F76*9%)+F76)*2</f>
        <v>7215.8</v>
      </c>
      <c r="K76" s="39" t="n">
        <v>300</v>
      </c>
      <c r="L76" s="40" t="n">
        <f aca="false">I76+J76+K76</f>
        <v>50810.6</v>
      </c>
    </row>
    <row r="77" customFormat="false" ht="13.5" hidden="false" customHeight="false" outlineLevel="0" collapsed="false">
      <c r="B77" s="41" t="n">
        <v>58</v>
      </c>
      <c r="C77" s="42" t="s">
        <v>63</v>
      </c>
      <c r="D77" s="43" t="s">
        <v>49</v>
      </c>
      <c r="E77" s="43" t="n">
        <v>57</v>
      </c>
      <c r="F77" s="44" t="n">
        <v>3089</v>
      </c>
      <c r="G77" s="45" t="n">
        <f aca="false">((F77*9%)+F77)</f>
        <v>3367.01</v>
      </c>
      <c r="H77" s="46" t="n">
        <v>12</v>
      </c>
      <c r="I77" s="47" t="n">
        <f aca="false">G77*H77</f>
        <v>40404.12</v>
      </c>
      <c r="J77" s="45" t="n">
        <f aca="false">((F77*9%)+F77)*2</f>
        <v>6734.02</v>
      </c>
      <c r="K77" s="39" t="n">
        <v>300</v>
      </c>
      <c r="L77" s="40" t="n">
        <f aca="false">I77+J77+K77</f>
        <v>47438.14</v>
      </c>
    </row>
    <row r="78" customFormat="false" ht="13.5" hidden="false" customHeight="false" outlineLevel="0" collapsed="false">
      <c r="B78" s="41" t="n">
        <v>59</v>
      </c>
      <c r="C78" s="42" t="s">
        <v>64</v>
      </c>
      <c r="D78" s="43" t="s">
        <v>49</v>
      </c>
      <c r="E78" s="43" t="n">
        <v>58</v>
      </c>
      <c r="F78" s="44" t="n">
        <v>3089</v>
      </c>
      <c r="G78" s="45" t="n">
        <f aca="false">((F78*9%)+F78)</f>
        <v>3367.01</v>
      </c>
      <c r="H78" s="46" t="n">
        <v>12</v>
      </c>
      <c r="I78" s="47" t="n">
        <f aca="false">G78*H78</f>
        <v>40404.12</v>
      </c>
      <c r="J78" s="45" t="n">
        <f aca="false">((F78*9%)+F78)*2</f>
        <v>6734.02</v>
      </c>
      <c r="K78" s="39" t="n">
        <v>300</v>
      </c>
      <c r="L78" s="40" t="n">
        <f aca="false">I78+J78+K78</f>
        <v>47438.14</v>
      </c>
    </row>
    <row r="79" customFormat="false" ht="13.5" hidden="false" customHeight="false" outlineLevel="0" collapsed="false">
      <c r="B79" s="41" t="n">
        <v>60</v>
      </c>
      <c r="C79" s="42" t="s">
        <v>64</v>
      </c>
      <c r="D79" s="43" t="s">
        <v>49</v>
      </c>
      <c r="E79" s="43" t="n">
        <v>59</v>
      </c>
      <c r="F79" s="44" t="n">
        <v>3089</v>
      </c>
      <c r="G79" s="45" t="n">
        <f aca="false">((F79*9%)+F79)</f>
        <v>3367.01</v>
      </c>
      <c r="H79" s="46" t="n">
        <v>12</v>
      </c>
      <c r="I79" s="47" t="n">
        <f aca="false">G79*H79</f>
        <v>40404.12</v>
      </c>
      <c r="J79" s="45" t="n">
        <f aca="false">((F79*9%)+F79)*2</f>
        <v>6734.02</v>
      </c>
      <c r="K79" s="39" t="n">
        <v>300</v>
      </c>
      <c r="L79" s="40" t="n">
        <f aca="false">I79+J79+K79</f>
        <v>47438.14</v>
      </c>
    </row>
    <row r="80" customFormat="false" ht="13.5" hidden="false" customHeight="false" outlineLevel="0" collapsed="false">
      <c r="B80" s="41" t="n">
        <v>61</v>
      </c>
      <c r="C80" s="42" t="s">
        <v>63</v>
      </c>
      <c r="D80" s="43" t="s">
        <v>49</v>
      </c>
      <c r="E80" s="43" t="n">
        <v>60</v>
      </c>
      <c r="F80" s="44" t="n">
        <v>3089</v>
      </c>
      <c r="G80" s="45" t="n">
        <f aca="false">((F80*9%)+F80)</f>
        <v>3367.01</v>
      </c>
      <c r="H80" s="46" t="n">
        <v>12</v>
      </c>
      <c r="I80" s="47" t="n">
        <f aca="false">G80*H80</f>
        <v>40404.12</v>
      </c>
      <c r="J80" s="45" t="n">
        <f aca="false">((F80*9%)+F80)*2</f>
        <v>6734.02</v>
      </c>
      <c r="K80" s="39" t="n">
        <v>300</v>
      </c>
      <c r="L80" s="40" t="n">
        <f aca="false">I80+J80+K80</f>
        <v>47438.14</v>
      </c>
    </row>
    <row r="81" customFormat="false" ht="15.75" hidden="false" customHeight="true" outlineLevel="0" collapsed="false">
      <c r="B81" s="41"/>
      <c r="C81" s="83" t="s">
        <v>65</v>
      </c>
      <c r="D81" s="83"/>
      <c r="E81" s="83"/>
      <c r="F81" s="83"/>
      <c r="G81" s="73"/>
      <c r="H81" s="74"/>
      <c r="I81" s="54"/>
      <c r="J81" s="55"/>
      <c r="K81" s="55"/>
      <c r="L81" s="40"/>
    </row>
    <row r="82" customFormat="false" ht="13.5" hidden="false" customHeight="false" outlineLevel="0" collapsed="false">
      <c r="B82" s="77" t="n">
        <v>62</v>
      </c>
      <c r="C82" s="42" t="s">
        <v>29</v>
      </c>
      <c r="D82" s="61" t="s">
        <v>26</v>
      </c>
      <c r="E82" s="61" t="n">
        <v>61</v>
      </c>
      <c r="F82" s="58" t="n">
        <v>7943</v>
      </c>
      <c r="G82" s="45" t="n">
        <f aca="false">((F82*9%)+F82)</f>
        <v>8657.87</v>
      </c>
      <c r="H82" s="46" t="n">
        <v>12</v>
      </c>
      <c r="I82" s="47" t="n">
        <f aca="false">G82*H82</f>
        <v>103894.44</v>
      </c>
      <c r="J82" s="45" t="n">
        <f aca="false">((F82*9%)+F82)*2</f>
        <v>17315.74</v>
      </c>
      <c r="K82" s="39" t="n">
        <v>300</v>
      </c>
      <c r="L82" s="40" t="n">
        <f aca="false">I82+J82+K82</f>
        <v>121510.18</v>
      </c>
    </row>
    <row r="83" customFormat="false" ht="13.5" hidden="false" customHeight="false" outlineLevel="0" collapsed="false">
      <c r="B83" s="77" t="n">
        <v>63</v>
      </c>
      <c r="C83" s="42" t="s">
        <v>66</v>
      </c>
      <c r="D83" s="43" t="s">
        <v>49</v>
      </c>
      <c r="E83" s="43" t="n">
        <v>62</v>
      </c>
      <c r="F83" s="44" t="n">
        <v>3089</v>
      </c>
      <c r="G83" s="45" t="n">
        <f aca="false">((F83*9%)+F83)</f>
        <v>3367.01</v>
      </c>
      <c r="H83" s="46" t="n">
        <v>12</v>
      </c>
      <c r="I83" s="47" t="n">
        <f aca="false">G83*H83</f>
        <v>40404.12</v>
      </c>
      <c r="J83" s="45" t="n">
        <f aca="false">((F83*9%)+F83)*2</f>
        <v>6734.02</v>
      </c>
      <c r="K83" s="39" t="n">
        <v>300</v>
      </c>
      <c r="L83" s="40" t="n">
        <f aca="false">I83+J83+K83</f>
        <v>47438.14</v>
      </c>
    </row>
    <row r="84" customFormat="false" ht="13.5" hidden="false" customHeight="false" outlineLevel="0" collapsed="false">
      <c r="B84" s="77" t="n">
        <v>64</v>
      </c>
      <c r="C84" s="42" t="s">
        <v>67</v>
      </c>
      <c r="D84" s="43" t="s">
        <v>36</v>
      </c>
      <c r="E84" s="43" t="n">
        <v>63</v>
      </c>
      <c r="F84" s="44" t="n">
        <v>5516</v>
      </c>
      <c r="G84" s="45" t="n">
        <f aca="false">((F84*9%)+F84)</f>
        <v>6012.44</v>
      </c>
      <c r="H84" s="46" t="n">
        <v>12</v>
      </c>
      <c r="I84" s="47" t="n">
        <f aca="false">G84*H84</f>
        <v>72149.28</v>
      </c>
      <c r="J84" s="45" t="n">
        <f aca="false">((F84*9%)+F84)*2</f>
        <v>12024.88</v>
      </c>
      <c r="K84" s="39" t="n">
        <v>300</v>
      </c>
      <c r="L84" s="40" t="n">
        <f aca="false">I84+J84+K84</f>
        <v>84474.16</v>
      </c>
    </row>
    <row r="85" customFormat="false" ht="13.5" hidden="false" customHeight="false" outlineLevel="0" collapsed="false">
      <c r="B85" s="77" t="n">
        <v>65</v>
      </c>
      <c r="C85" s="42" t="s">
        <v>68</v>
      </c>
      <c r="D85" s="43" t="s">
        <v>38</v>
      </c>
      <c r="E85" s="43" t="n">
        <v>64</v>
      </c>
      <c r="F85" s="44" t="n">
        <v>5020</v>
      </c>
      <c r="G85" s="45" t="n">
        <f aca="false">((F85*9%)+F85)</f>
        <v>5471.8</v>
      </c>
      <c r="H85" s="46" t="n">
        <v>12</v>
      </c>
      <c r="I85" s="47" t="n">
        <f aca="false">G85*H85</f>
        <v>65661.6</v>
      </c>
      <c r="J85" s="45" t="n">
        <f aca="false">((F85*9%)+F85)*2</f>
        <v>10943.6</v>
      </c>
      <c r="K85" s="39" t="n">
        <v>300</v>
      </c>
      <c r="L85" s="40" t="n">
        <f aca="false">I85+J85+K85</f>
        <v>76905.2</v>
      </c>
    </row>
    <row r="86" customFormat="false" ht="13.5" hidden="false" customHeight="false" outlineLevel="0" collapsed="false">
      <c r="B86" s="77" t="n">
        <v>66</v>
      </c>
      <c r="C86" s="42" t="s">
        <v>69</v>
      </c>
      <c r="D86" s="43" t="s">
        <v>36</v>
      </c>
      <c r="E86" s="43" t="n">
        <v>65</v>
      </c>
      <c r="F86" s="44" t="n">
        <v>5516</v>
      </c>
      <c r="G86" s="45" t="n">
        <f aca="false">((F86*9%)+F86)</f>
        <v>6012.44</v>
      </c>
      <c r="H86" s="46" t="n">
        <v>12</v>
      </c>
      <c r="I86" s="47" t="n">
        <f aca="false">G86*H86</f>
        <v>72149.28</v>
      </c>
      <c r="J86" s="45" t="n">
        <f aca="false">((F86*9%)+F86)*2</f>
        <v>12024.88</v>
      </c>
      <c r="K86" s="39" t="n">
        <v>300</v>
      </c>
      <c r="L86" s="40" t="n">
        <f aca="false">I86+J86+K86</f>
        <v>84474.16</v>
      </c>
    </row>
    <row r="87" customFormat="false" ht="13.5" hidden="false" customHeight="false" outlineLevel="0" collapsed="false">
      <c r="B87" s="77" t="n">
        <v>67</v>
      </c>
      <c r="C87" s="42" t="s">
        <v>70</v>
      </c>
      <c r="D87" s="43" t="s">
        <v>38</v>
      </c>
      <c r="E87" s="43" t="n">
        <v>66</v>
      </c>
      <c r="F87" s="44" t="n">
        <v>5020</v>
      </c>
      <c r="G87" s="45" t="n">
        <f aca="false">((F87*9%)+F87)</f>
        <v>5471.8</v>
      </c>
      <c r="H87" s="46" t="n">
        <v>12</v>
      </c>
      <c r="I87" s="47" t="n">
        <f aca="false">G87*H87</f>
        <v>65661.6</v>
      </c>
      <c r="J87" s="45" t="n">
        <f aca="false">((F87*9%)+F87)*2</f>
        <v>10943.6</v>
      </c>
      <c r="K87" s="39" t="n">
        <v>300</v>
      </c>
      <c r="L87" s="40" t="n">
        <f aca="false">I87+J87+K87</f>
        <v>76905.2</v>
      </c>
    </row>
    <row r="88" customFormat="false" ht="13.5" hidden="false" customHeight="false" outlineLevel="0" collapsed="false">
      <c r="B88" s="41" t="n">
        <v>68</v>
      </c>
      <c r="C88" s="42" t="s">
        <v>71</v>
      </c>
      <c r="D88" s="43" t="s">
        <v>38</v>
      </c>
      <c r="E88" s="43" t="n">
        <v>67</v>
      </c>
      <c r="F88" s="44" t="n">
        <v>5020</v>
      </c>
      <c r="G88" s="45" t="n">
        <f aca="false">((F88*9%)+F88)</f>
        <v>5471.8</v>
      </c>
      <c r="H88" s="46" t="n">
        <v>12</v>
      </c>
      <c r="I88" s="47" t="n">
        <f aca="false">G88*H88</f>
        <v>65661.6</v>
      </c>
      <c r="J88" s="45" t="n">
        <f aca="false">((F88*9%)+F88)*2</f>
        <v>10943.6</v>
      </c>
      <c r="K88" s="39" t="n">
        <v>300</v>
      </c>
      <c r="L88" s="40" t="n">
        <f aca="false">I88+J88+K88</f>
        <v>76905.2</v>
      </c>
    </row>
    <row r="89" customFormat="false" ht="13.5" hidden="false" customHeight="false" outlineLevel="0" collapsed="false">
      <c r="B89" s="41" t="n">
        <v>69</v>
      </c>
      <c r="C89" s="42" t="s">
        <v>72</v>
      </c>
      <c r="D89" s="43" t="s">
        <v>38</v>
      </c>
      <c r="E89" s="43" t="n">
        <v>68</v>
      </c>
      <c r="F89" s="44" t="n">
        <v>5020</v>
      </c>
      <c r="G89" s="45" t="n">
        <f aca="false">((F89*9%)+F89)</f>
        <v>5471.8</v>
      </c>
      <c r="H89" s="46" t="n">
        <v>12</v>
      </c>
      <c r="I89" s="47" t="n">
        <f aca="false">G89*H89</f>
        <v>65661.6</v>
      </c>
      <c r="J89" s="45" t="n">
        <f aca="false">((F89*9%)+F89)*2</f>
        <v>10943.6</v>
      </c>
      <c r="K89" s="39" t="n">
        <v>300</v>
      </c>
      <c r="L89" s="40" t="n">
        <f aca="false">I89+J89+K89</f>
        <v>76905.2</v>
      </c>
    </row>
    <row r="90" customFormat="false" ht="13.5" hidden="false" customHeight="false" outlineLevel="0" collapsed="false">
      <c r="B90" s="41" t="n">
        <v>70</v>
      </c>
      <c r="C90" s="42" t="s">
        <v>73</v>
      </c>
      <c r="D90" s="43" t="s">
        <v>19</v>
      </c>
      <c r="E90" s="43" t="n">
        <v>69</v>
      </c>
      <c r="F90" s="44" t="n">
        <v>3310</v>
      </c>
      <c r="G90" s="45" t="n">
        <f aca="false">((F90*9%)+F90)</f>
        <v>3607.9</v>
      </c>
      <c r="H90" s="46" t="n">
        <v>12</v>
      </c>
      <c r="I90" s="47" t="n">
        <f aca="false">G90*H90</f>
        <v>43294.8</v>
      </c>
      <c r="J90" s="45" t="n">
        <f aca="false">((F90*9%)+F90)*2</f>
        <v>7215.8</v>
      </c>
      <c r="K90" s="39" t="n">
        <v>300</v>
      </c>
      <c r="L90" s="40" t="n">
        <f aca="false">I90+J90+K90</f>
        <v>50810.6</v>
      </c>
    </row>
    <row r="91" customFormat="false" ht="13.5" hidden="false" customHeight="false" outlineLevel="0" collapsed="false">
      <c r="B91" s="41" t="n">
        <v>71</v>
      </c>
      <c r="C91" s="42" t="s">
        <v>73</v>
      </c>
      <c r="D91" s="43" t="s">
        <v>19</v>
      </c>
      <c r="E91" s="43" t="n">
        <v>70</v>
      </c>
      <c r="F91" s="44" t="n">
        <v>3310</v>
      </c>
      <c r="G91" s="45" t="n">
        <f aca="false">((F91*9%)+F91)</f>
        <v>3607.9</v>
      </c>
      <c r="H91" s="46" t="n">
        <v>12</v>
      </c>
      <c r="I91" s="47" t="n">
        <f aca="false">G91*H91</f>
        <v>43294.8</v>
      </c>
      <c r="J91" s="45" t="n">
        <f aca="false">((F91*9%)+F91)*2</f>
        <v>7215.8</v>
      </c>
      <c r="K91" s="39" t="n">
        <v>300</v>
      </c>
      <c r="L91" s="40" t="n">
        <f aca="false">I91+J91+K91</f>
        <v>50810.6</v>
      </c>
    </row>
    <row r="92" customFormat="false" ht="13.5" hidden="false" customHeight="false" outlineLevel="0" collapsed="false">
      <c r="B92" s="41" t="n">
        <v>72</v>
      </c>
      <c r="C92" s="42" t="s">
        <v>74</v>
      </c>
      <c r="D92" s="43" t="s">
        <v>36</v>
      </c>
      <c r="E92" s="43" t="n">
        <v>71</v>
      </c>
      <c r="F92" s="44" t="n">
        <v>5516</v>
      </c>
      <c r="G92" s="45" t="n">
        <f aca="false">((F92*9%)+F92)</f>
        <v>6012.44</v>
      </c>
      <c r="H92" s="46" t="n">
        <v>12</v>
      </c>
      <c r="I92" s="47" t="n">
        <f aca="false">G92*H92</f>
        <v>72149.28</v>
      </c>
      <c r="J92" s="45" t="n">
        <f aca="false">((F92*9%)+F92)*2</f>
        <v>12024.88</v>
      </c>
      <c r="K92" s="39" t="n">
        <v>300</v>
      </c>
      <c r="L92" s="40" t="n">
        <f aca="false">I92+J92+K92</f>
        <v>84474.16</v>
      </c>
    </row>
    <row r="93" customFormat="false" ht="13.5" hidden="false" customHeight="false" outlineLevel="0" collapsed="false">
      <c r="B93" s="41" t="n">
        <v>73</v>
      </c>
      <c r="C93" s="42" t="s">
        <v>75</v>
      </c>
      <c r="D93" s="43" t="s">
        <v>36</v>
      </c>
      <c r="E93" s="43" t="n">
        <v>72</v>
      </c>
      <c r="F93" s="44" t="n">
        <v>5516</v>
      </c>
      <c r="G93" s="45" t="n">
        <f aca="false">((F93*9%)+F93)</f>
        <v>6012.44</v>
      </c>
      <c r="H93" s="46" t="n">
        <v>12</v>
      </c>
      <c r="I93" s="47" t="n">
        <f aca="false">G93*H93</f>
        <v>72149.28</v>
      </c>
      <c r="J93" s="45" t="n">
        <f aca="false">((F93*9%)+F93)*2</f>
        <v>12024.88</v>
      </c>
      <c r="K93" s="39" t="n">
        <v>300</v>
      </c>
      <c r="L93" s="40" t="n">
        <f aca="false">I93+J93+K93</f>
        <v>84474.16</v>
      </c>
    </row>
    <row r="94" customFormat="false" ht="13.5" hidden="false" customHeight="false" outlineLevel="0" collapsed="false">
      <c r="B94" s="41" t="n">
        <v>74</v>
      </c>
      <c r="C94" s="42" t="s">
        <v>47</v>
      </c>
      <c r="D94" s="43" t="s">
        <v>19</v>
      </c>
      <c r="E94" s="43" t="n">
        <v>73</v>
      </c>
      <c r="F94" s="44" t="n">
        <v>3310</v>
      </c>
      <c r="G94" s="45" t="n">
        <f aca="false">((F94*9%)+F94)</f>
        <v>3607.9</v>
      </c>
      <c r="H94" s="46" t="n">
        <v>12</v>
      </c>
      <c r="I94" s="47" t="n">
        <f aca="false">G94*H94</f>
        <v>43294.8</v>
      </c>
      <c r="J94" s="45" t="n">
        <f aca="false">((F94*9%)+F94)*2</f>
        <v>7215.8</v>
      </c>
      <c r="K94" s="39" t="n">
        <v>300</v>
      </c>
      <c r="L94" s="40" t="n">
        <f aca="false">I94+J94+K94</f>
        <v>50810.6</v>
      </c>
    </row>
    <row r="95" customFormat="false" ht="13.5" hidden="false" customHeight="false" outlineLevel="0" collapsed="false">
      <c r="B95" s="41"/>
      <c r="C95" s="75" t="s">
        <v>76</v>
      </c>
      <c r="D95" s="75"/>
      <c r="E95" s="75"/>
      <c r="F95" s="75"/>
      <c r="G95" s="73"/>
      <c r="H95" s="74"/>
      <c r="I95" s="54"/>
      <c r="J95" s="55"/>
      <c r="K95" s="55"/>
      <c r="L95" s="40"/>
    </row>
    <row r="96" customFormat="false" ht="13.5" hidden="false" customHeight="false" outlineLevel="0" collapsed="false">
      <c r="B96" s="41" t="n">
        <v>75</v>
      </c>
      <c r="C96" s="42" t="s">
        <v>77</v>
      </c>
      <c r="D96" s="43" t="s">
        <v>30</v>
      </c>
      <c r="E96" s="43" t="n">
        <v>74</v>
      </c>
      <c r="F96" s="44" t="n">
        <v>9046</v>
      </c>
      <c r="G96" s="45" t="n">
        <f aca="false">((F96*9%)+F96)</f>
        <v>9860.14</v>
      </c>
      <c r="H96" s="46" t="n">
        <v>12</v>
      </c>
      <c r="I96" s="47" t="n">
        <f aca="false">G96*H96</f>
        <v>118321.68</v>
      </c>
      <c r="J96" s="45" t="n">
        <f aca="false">((F96*9%)+F96)*2</f>
        <v>19720.28</v>
      </c>
      <c r="K96" s="39" t="n">
        <v>300</v>
      </c>
      <c r="L96" s="40" t="n">
        <f aca="false">I96+J96+K96</f>
        <v>138341.96</v>
      </c>
    </row>
    <row r="97" customFormat="false" ht="13.5" hidden="false" customHeight="false" outlineLevel="0" collapsed="false">
      <c r="B97" s="41" t="n">
        <v>76</v>
      </c>
      <c r="C97" s="42" t="s">
        <v>27</v>
      </c>
      <c r="D97" s="43" t="s">
        <v>19</v>
      </c>
      <c r="E97" s="43" t="n">
        <v>75</v>
      </c>
      <c r="F97" s="44" t="n">
        <v>3310</v>
      </c>
      <c r="G97" s="45" t="n">
        <f aca="false">((F97*9%)+F97)</f>
        <v>3607.9</v>
      </c>
      <c r="H97" s="46" t="n">
        <v>12</v>
      </c>
      <c r="I97" s="47" t="n">
        <f aca="false">G97*H97</f>
        <v>43294.8</v>
      </c>
      <c r="J97" s="45" t="n">
        <f aca="false">((F97*9%)+F97)*2</f>
        <v>7215.8</v>
      </c>
      <c r="K97" s="39" t="n">
        <v>300</v>
      </c>
      <c r="L97" s="40" t="n">
        <f aca="false">I97+J97+K97</f>
        <v>50810.6</v>
      </c>
    </row>
    <row r="98" customFormat="false" ht="13.5" hidden="false" customHeight="false" outlineLevel="0" collapsed="false">
      <c r="B98" s="41" t="n">
        <v>77</v>
      </c>
      <c r="C98" s="42" t="s">
        <v>42</v>
      </c>
      <c r="D98" s="43" t="s">
        <v>36</v>
      </c>
      <c r="E98" s="43" t="n">
        <v>76</v>
      </c>
      <c r="F98" s="44" t="n">
        <v>5516</v>
      </c>
      <c r="G98" s="45" t="n">
        <f aca="false">((F98*9%)+F98)</f>
        <v>6012.44</v>
      </c>
      <c r="H98" s="46" t="n">
        <v>12</v>
      </c>
      <c r="I98" s="47" t="n">
        <f aca="false">G98*H98</f>
        <v>72149.28</v>
      </c>
      <c r="J98" s="45" t="n">
        <f aca="false">((F98*9%)+F98)*2</f>
        <v>12024.88</v>
      </c>
      <c r="K98" s="39" t="n">
        <v>300</v>
      </c>
      <c r="L98" s="40" t="n">
        <f aca="false">I98+J98+K98</f>
        <v>84474.16</v>
      </c>
    </row>
    <row r="99" customFormat="false" ht="13.5" hidden="false" customHeight="false" outlineLevel="0" collapsed="false">
      <c r="B99" s="41" t="n">
        <v>78</v>
      </c>
      <c r="C99" s="42" t="s">
        <v>42</v>
      </c>
      <c r="D99" s="43" t="s">
        <v>36</v>
      </c>
      <c r="E99" s="43" t="n">
        <v>77</v>
      </c>
      <c r="F99" s="44" t="n">
        <v>5516</v>
      </c>
      <c r="G99" s="45" t="n">
        <f aca="false">((F99*9%)+F99)</f>
        <v>6012.44</v>
      </c>
      <c r="H99" s="46" t="n">
        <v>12</v>
      </c>
      <c r="I99" s="47" t="n">
        <f aca="false">G99*H99</f>
        <v>72149.28</v>
      </c>
      <c r="J99" s="45" t="n">
        <f aca="false">((F99*9%)+F99)*2</f>
        <v>12024.88</v>
      </c>
      <c r="K99" s="39" t="n">
        <v>300</v>
      </c>
      <c r="L99" s="40" t="n">
        <f aca="false">I99+J99+K99</f>
        <v>84474.16</v>
      </c>
    </row>
    <row r="100" customFormat="false" ht="13.5" hidden="false" customHeight="false" outlineLevel="0" collapsed="false">
      <c r="B100" s="41" t="n">
        <v>79</v>
      </c>
      <c r="C100" s="42" t="s">
        <v>42</v>
      </c>
      <c r="D100" s="43" t="s">
        <v>36</v>
      </c>
      <c r="E100" s="43" t="n">
        <v>78</v>
      </c>
      <c r="F100" s="44" t="n">
        <v>5516</v>
      </c>
      <c r="G100" s="45" t="n">
        <f aca="false">((F100*9%)+F100)</f>
        <v>6012.44</v>
      </c>
      <c r="H100" s="46" t="n">
        <v>12</v>
      </c>
      <c r="I100" s="47" t="n">
        <f aca="false">G100*H100</f>
        <v>72149.28</v>
      </c>
      <c r="J100" s="45" t="n">
        <f aca="false">((F100*9%)+F100)*2</f>
        <v>12024.88</v>
      </c>
      <c r="K100" s="39" t="n">
        <v>300</v>
      </c>
      <c r="L100" s="40" t="n">
        <f aca="false">I100+J100+K100</f>
        <v>84474.16</v>
      </c>
    </row>
    <row r="101" customFormat="false" ht="13.5" hidden="false" customHeight="false" outlineLevel="0" collapsed="false">
      <c r="B101" s="41" t="n">
        <v>80</v>
      </c>
      <c r="C101" s="42" t="s">
        <v>42</v>
      </c>
      <c r="D101" s="43" t="s">
        <v>36</v>
      </c>
      <c r="E101" s="43" t="n">
        <v>79</v>
      </c>
      <c r="F101" s="44" t="n">
        <v>5516</v>
      </c>
      <c r="G101" s="45" t="n">
        <f aca="false">((F101*9%)+F101)</f>
        <v>6012.44</v>
      </c>
      <c r="H101" s="46" t="n">
        <v>12</v>
      </c>
      <c r="I101" s="47" t="n">
        <f aca="false">G101*H101</f>
        <v>72149.28</v>
      </c>
      <c r="J101" s="45" t="n">
        <f aca="false">((F101*9%)+F101)*2</f>
        <v>12024.88</v>
      </c>
      <c r="K101" s="39" t="n">
        <v>300</v>
      </c>
      <c r="L101" s="40" t="n">
        <f aca="false">I101+J101+K101</f>
        <v>84474.16</v>
      </c>
    </row>
    <row r="102" customFormat="false" ht="13.5" hidden="false" customHeight="false" outlineLevel="0" collapsed="false">
      <c r="B102" s="41" t="n">
        <v>81</v>
      </c>
      <c r="C102" s="42" t="s">
        <v>43</v>
      </c>
      <c r="D102" s="43" t="s">
        <v>38</v>
      </c>
      <c r="E102" s="43" t="n">
        <v>80</v>
      </c>
      <c r="F102" s="44" t="n">
        <v>5020</v>
      </c>
      <c r="G102" s="45" t="n">
        <f aca="false">((F102*9%)+F102)</f>
        <v>5471.8</v>
      </c>
      <c r="H102" s="46" t="n">
        <v>12</v>
      </c>
      <c r="I102" s="47" t="n">
        <f aca="false">G102*H102</f>
        <v>65661.6</v>
      </c>
      <c r="J102" s="45" t="n">
        <f aca="false">((F102*9%)+F102)*2</f>
        <v>10943.6</v>
      </c>
      <c r="K102" s="39" t="n">
        <v>300</v>
      </c>
      <c r="L102" s="40" t="n">
        <f aca="false">I102+J102+K102</f>
        <v>76905.2</v>
      </c>
    </row>
    <row r="103" customFormat="false" ht="13.5" hidden="false" customHeight="false" outlineLevel="0" collapsed="false">
      <c r="B103" s="41" t="n">
        <v>82</v>
      </c>
      <c r="C103" s="42" t="s">
        <v>43</v>
      </c>
      <c r="D103" s="43" t="s">
        <v>38</v>
      </c>
      <c r="E103" s="43" t="n">
        <v>81</v>
      </c>
      <c r="F103" s="44" t="n">
        <v>5020</v>
      </c>
      <c r="G103" s="45" t="n">
        <f aca="false">((F103*9%)+F103)</f>
        <v>5471.8</v>
      </c>
      <c r="H103" s="46" t="n">
        <v>12</v>
      </c>
      <c r="I103" s="47" t="n">
        <f aca="false">G103*H103</f>
        <v>65661.6</v>
      </c>
      <c r="J103" s="45" t="n">
        <f aca="false">((F103*9%)+F103)*2</f>
        <v>10943.6</v>
      </c>
      <c r="K103" s="39" t="n">
        <v>300</v>
      </c>
      <c r="L103" s="40" t="n">
        <f aca="false">I103+J103+K103</f>
        <v>76905.2</v>
      </c>
    </row>
    <row r="104" customFormat="false" ht="13.5" hidden="false" customHeight="false" outlineLevel="0" collapsed="false">
      <c r="B104" s="41" t="n">
        <v>83</v>
      </c>
      <c r="C104" s="42" t="s">
        <v>43</v>
      </c>
      <c r="D104" s="43" t="s">
        <v>38</v>
      </c>
      <c r="E104" s="43" t="n">
        <v>82</v>
      </c>
      <c r="F104" s="44" t="n">
        <v>5020</v>
      </c>
      <c r="G104" s="45" t="n">
        <f aca="false">((F104*9%)+F104)</f>
        <v>5471.8</v>
      </c>
      <c r="H104" s="46" t="n">
        <v>12</v>
      </c>
      <c r="I104" s="47" t="n">
        <f aca="false">G104*H104</f>
        <v>65661.6</v>
      </c>
      <c r="J104" s="45" t="n">
        <f aca="false">((F104*9%)+F104)*2</f>
        <v>10943.6</v>
      </c>
      <c r="K104" s="39" t="n">
        <v>300</v>
      </c>
      <c r="L104" s="40" t="n">
        <f aca="false">I104+J104+K104</f>
        <v>76905.2</v>
      </c>
    </row>
    <row r="105" customFormat="false" ht="13.5" hidden="false" customHeight="false" outlineLevel="0" collapsed="false">
      <c r="B105" s="41" t="n">
        <v>84</v>
      </c>
      <c r="C105" s="42" t="s">
        <v>43</v>
      </c>
      <c r="D105" s="43" t="s">
        <v>38</v>
      </c>
      <c r="E105" s="43" t="n">
        <v>83</v>
      </c>
      <c r="F105" s="44" t="n">
        <v>5020</v>
      </c>
      <c r="G105" s="45" t="n">
        <f aca="false">((F105*9%)+F105)</f>
        <v>5471.8</v>
      </c>
      <c r="H105" s="46" t="n">
        <v>12</v>
      </c>
      <c r="I105" s="47" t="n">
        <f aca="false">G105*H105</f>
        <v>65661.6</v>
      </c>
      <c r="J105" s="45" t="n">
        <f aca="false">((F105*9%)+F105)*2</f>
        <v>10943.6</v>
      </c>
      <c r="K105" s="39" t="n">
        <v>300</v>
      </c>
      <c r="L105" s="40" t="n">
        <f aca="false">I105+J105+K105</f>
        <v>76905.2</v>
      </c>
    </row>
    <row r="106" customFormat="false" ht="13.5" hidden="false" customHeight="false" outlineLevel="0" collapsed="false">
      <c r="B106" s="41"/>
      <c r="C106" s="75" t="s">
        <v>78</v>
      </c>
      <c r="D106" s="75"/>
      <c r="E106" s="75"/>
      <c r="F106" s="75"/>
      <c r="G106" s="73"/>
      <c r="H106" s="59"/>
      <c r="I106" s="54"/>
      <c r="J106" s="55"/>
      <c r="K106" s="55"/>
      <c r="L106" s="40"/>
    </row>
    <row r="107" customFormat="false" ht="13.5" hidden="false" customHeight="false" outlineLevel="0" collapsed="false">
      <c r="B107" s="41" t="n">
        <v>85</v>
      </c>
      <c r="C107" s="42" t="s">
        <v>79</v>
      </c>
      <c r="D107" s="43" t="s">
        <v>30</v>
      </c>
      <c r="E107" s="43" t="n">
        <v>84</v>
      </c>
      <c r="F107" s="44" t="n">
        <v>9046</v>
      </c>
      <c r="G107" s="45" t="n">
        <f aca="false">((F107*9%)+F107)</f>
        <v>9860.14</v>
      </c>
      <c r="H107" s="46" t="n">
        <v>12</v>
      </c>
      <c r="I107" s="47" t="n">
        <f aca="false">G107*H107</f>
        <v>118321.68</v>
      </c>
      <c r="J107" s="45" t="n">
        <f aca="false">((F107*9%)+F107)*2</f>
        <v>19720.28</v>
      </c>
      <c r="K107" s="39" t="n">
        <v>300</v>
      </c>
      <c r="L107" s="40" t="n">
        <f aca="false">I107+J107+K107</f>
        <v>138341.96</v>
      </c>
    </row>
    <row r="108" customFormat="false" ht="13.5" hidden="false" customHeight="false" outlineLevel="0" collapsed="false">
      <c r="B108" s="41" t="n">
        <v>86</v>
      </c>
      <c r="C108" s="42" t="s">
        <v>27</v>
      </c>
      <c r="D108" s="43" t="s">
        <v>19</v>
      </c>
      <c r="E108" s="43" t="n">
        <v>85</v>
      </c>
      <c r="F108" s="44" t="n">
        <v>3310</v>
      </c>
      <c r="G108" s="45" t="n">
        <f aca="false">((F108*9%)+F108)</f>
        <v>3607.9</v>
      </c>
      <c r="H108" s="46" t="n">
        <v>12</v>
      </c>
      <c r="I108" s="47" t="n">
        <f aca="false">G108*H108</f>
        <v>43294.8</v>
      </c>
      <c r="J108" s="45" t="n">
        <f aca="false">((F108*9%)+F108)*2</f>
        <v>7215.8</v>
      </c>
      <c r="K108" s="39" t="n">
        <v>300</v>
      </c>
      <c r="L108" s="40" t="n">
        <f aca="false">I108+J108+K108</f>
        <v>50810.6</v>
      </c>
    </row>
    <row r="109" customFormat="false" ht="13.5" hidden="false" customHeight="false" outlineLevel="0" collapsed="false">
      <c r="B109" s="41" t="n">
        <v>87</v>
      </c>
      <c r="C109" s="42" t="s">
        <v>80</v>
      </c>
      <c r="D109" s="43" t="s">
        <v>36</v>
      </c>
      <c r="E109" s="43" t="n">
        <v>86</v>
      </c>
      <c r="F109" s="44" t="n">
        <v>5516</v>
      </c>
      <c r="G109" s="45" t="n">
        <f aca="false">((F109*9%)+F109)</f>
        <v>6012.44</v>
      </c>
      <c r="H109" s="46" t="n">
        <v>12</v>
      </c>
      <c r="I109" s="47" t="n">
        <f aca="false">G109*H109</f>
        <v>72149.28</v>
      </c>
      <c r="J109" s="45" t="n">
        <f aca="false">((F109*9%)+F109)*2</f>
        <v>12024.88</v>
      </c>
      <c r="K109" s="39" t="n">
        <v>300</v>
      </c>
      <c r="L109" s="40" t="n">
        <f aca="false">I109+J109+K109</f>
        <v>84474.16</v>
      </c>
    </row>
    <row r="110" customFormat="false" ht="13.5" hidden="false" customHeight="false" outlineLevel="0" collapsed="false">
      <c r="B110" s="41" t="n">
        <v>88</v>
      </c>
      <c r="C110" s="42" t="s">
        <v>81</v>
      </c>
      <c r="D110" s="43" t="s">
        <v>36</v>
      </c>
      <c r="E110" s="43" t="n">
        <v>87</v>
      </c>
      <c r="F110" s="44" t="n">
        <v>5516</v>
      </c>
      <c r="G110" s="45" t="n">
        <f aca="false">((F110*9%)+F110)</f>
        <v>6012.44</v>
      </c>
      <c r="H110" s="46" t="n">
        <v>12</v>
      </c>
      <c r="I110" s="47" t="n">
        <f aca="false">G110*H110</f>
        <v>72149.28</v>
      </c>
      <c r="J110" s="45" t="n">
        <f aca="false">((F110*9%)+F110)*2</f>
        <v>12024.88</v>
      </c>
      <c r="K110" s="39" t="n">
        <v>300</v>
      </c>
      <c r="L110" s="40" t="n">
        <f aca="false">I110+J110+K110</f>
        <v>84474.16</v>
      </c>
    </row>
    <row r="111" customFormat="false" ht="13.5" hidden="false" customHeight="false" outlineLevel="0" collapsed="false">
      <c r="B111" s="41" t="n">
        <v>89</v>
      </c>
      <c r="C111" s="42" t="s">
        <v>82</v>
      </c>
      <c r="D111" s="43" t="s">
        <v>38</v>
      </c>
      <c r="E111" s="43" t="n">
        <v>88</v>
      </c>
      <c r="F111" s="44" t="n">
        <v>5020</v>
      </c>
      <c r="G111" s="45" t="n">
        <f aca="false">((F111*9%)+F111)</f>
        <v>5471.8</v>
      </c>
      <c r="H111" s="46" t="n">
        <v>12</v>
      </c>
      <c r="I111" s="47" t="n">
        <f aca="false">G111*H111</f>
        <v>65661.6</v>
      </c>
      <c r="J111" s="45" t="n">
        <f aca="false">((F111*9%)+F111)*2</f>
        <v>10943.6</v>
      </c>
      <c r="K111" s="39" t="n">
        <v>300</v>
      </c>
      <c r="L111" s="40" t="n">
        <f aca="false">I111+J111+K111</f>
        <v>76905.2</v>
      </c>
    </row>
    <row r="112" customFormat="false" ht="13.5" hidden="false" customHeight="false" outlineLevel="0" collapsed="false">
      <c r="B112" s="41" t="n">
        <v>90</v>
      </c>
      <c r="C112" s="42" t="s">
        <v>83</v>
      </c>
      <c r="D112" s="43" t="s">
        <v>19</v>
      </c>
      <c r="E112" s="43" t="n">
        <v>89</v>
      </c>
      <c r="F112" s="44" t="n">
        <v>3310</v>
      </c>
      <c r="G112" s="45" t="n">
        <f aca="false">((F112*9%)+F112)</f>
        <v>3607.9</v>
      </c>
      <c r="H112" s="46" t="n">
        <v>12</v>
      </c>
      <c r="I112" s="47" t="n">
        <f aca="false">G112*H112</f>
        <v>43294.8</v>
      </c>
      <c r="J112" s="45" t="n">
        <f aca="false">((F112*9%)+F112)*2</f>
        <v>7215.8</v>
      </c>
      <c r="K112" s="39" t="n">
        <v>300</v>
      </c>
      <c r="L112" s="40" t="n">
        <f aca="false">I112+J112+K112</f>
        <v>50810.6</v>
      </c>
    </row>
    <row r="113" customFormat="false" ht="13.5" hidden="false" customHeight="false" outlineLevel="0" collapsed="false">
      <c r="B113" s="41" t="n">
        <v>91</v>
      </c>
      <c r="C113" s="42" t="s">
        <v>83</v>
      </c>
      <c r="D113" s="43" t="s">
        <v>19</v>
      </c>
      <c r="E113" s="43" t="n">
        <v>90</v>
      </c>
      <c r="F113" s="44" t="n">
        <v>3310</v>
      </c>
      <c r="G113" s="45" t="n">
        <f aca="false">((F113*9%)+F113)</f>
        <v>3607.9</v>
      </c>
      <c r="H113" s="46" t="n">
        <v>12</v>
      </c>
      <c r="I113" s="47" t="n">
        <f aca="false">G113*H113</f>
        <v>43294.8</v>
      </c>
      <c r="J113" s="45" t="n">
        <f aca="false">((F113*9%)+F113)*2</f>
        <v>7215.8</v>
      </c>
      <c r="K113" s="39" t="n">
        <v>300</v>
      </c>
      <c r="L113" s="40" t="n">
        <f aca="false">I113+J113+K113</f>
        <v>50810.6</v>
      </c>
    </row>
    <row r="114" customFormat="false" ht="13.5" hidden="false" customHeight="false" outlineLevel="0" collapsed="false">
      <c r="B114" s="41" t="n">
        <v>92</v>
      </c>
      <c r="C114" s="42" t="s">
        <v>20</v>
      </c>
      <c r="D114" s="43" t="s">
        <v>21</v>
      </c>
      <c r="E114" s="43" t="n">
        <v>91</v>
      </c>
      <c r="F114" s="44" t="n">
        <v>2758</v>
      </c>
      <c r="G114" s="45" t="n">
        <f aca="false">((F114*9%)+F114)</f>
        <v>3006.22</v>
      </c>
      <c r="H114" s="46" t="n">
        <v>12</v>
      </c>
      <c r="I114" s="47" t="n">
        <f aca="false">G114*H114</f>
        <v>36074.64</v>
      </c>
      <c r="J114" s="45" t="n">
        <f aca="false">((F114*9%)+F114)*2</f>
        <v>6012.44</v>
      </c>
      <c r="K114" s="39" t="n">
        <v>300</v>
      </c>
      <c r="L114" s="40" t="n">
        <f aca="false">I114+J114+K114</f>
        <v>42387.08</v>
      </c>
    </row>
    <row r="115" customFormat="false" ht="13.5" hidden="false" customHeight="false" outlineLevel="0" collapsed="false">
      <c r="B115" s="41"/>
      <c r="C115" s="75" t="s">
        <v>84</v>
      </c>
      <c r="D115" s="75"/>
      <c r="E115" s="75"/>
      <c r="F115" s="75"/>
      <c r="G115" s="73"/>
      <c r="H115" s="74"/>
      <c r="I115" s="54"/>
      <c r="J115" s="55"/>
      <c r="K115" s="55"/>
      <c r="L115" s="40"/>
    </row>
    <row r="116" customFormat="false" ht="13.5" hidden="false" customHeight="false" outlineLevel="0" collapsed="false">
      <c r="B116" s="41" t="n">
        <v>93</v>
      </c>
      <c r="C116" s="42" t="s">
        <v>29</v>
      </c>
      <c r="D116" s="43" t="s">
        <v>26</v>
      </c>
      <c r="E116" s="43" t="n">
        <v>92</v>
      </c>
      <c r="F116" s="44" t="n">
        <v>7943</v>
      </c>
      <c r="G116" s="45" t="n">
        <f aca="false">((F116*9%)+F116)</f>
        <v>8657.87</v>
      </c>
      <c r="H116" s="46" t="n">
        <v>12</v>
      </c>
      <c r="I116" s="47" t="n">
        <f aca="false">G116*H116</f>
        <v>103894.44</v>
      </c>
      <c r="J116" s="45" t="n">
        <f aca="false">((F116*9%)+F116)*2</f>
        <v>17315.74</v>
      </c>
      <c r="K116" s="39" t="n">
        <v>300</v>
      </c>
      <c r="L116" s="40" t="n">
        <f aca="false">I116+J116+K116</f>
        <v>121510.18</v>
      </c>
    </row>
    <row r="117" customFormat="false" ht="13.5" hidden="false" customHeight="false" outlineLevel="0" collapsed="false">
      <c r="B117" s="41" t="n">
        <v>94</v>
      </c>
      <c r="C117" s="42" t="s">
        <v>27</v>
      </c>
      <c r="D117" s="43" t="s">
        <v>49</v>
      </c>
      <c r="E117" s="43" t="n">
        <v>93</v>
      </c>
      <c r="F117" s="44" t="n">
        <v>3089</v>
      </c>
      <c r="G117" s="45" t="n">
        <f aca="false">((F117*9%)+F117)</f>
        <v>3367.01</v>
      </c>
      <c r="H117" s="46" t="n">
        <v>12</v>
      </c>
      <c r="I117" s="47" t="n">
        <f aca="false">G117*H117</f>
        <v>40404.12</v>
      </c>
      <c r="J117" s="45" t="n">
        <f aca="false">((F117*9%)+F117)*2</f>
        <v>6734.02</v>
      </c>
      <c r="K117" s="39" t="n">
        <v>300</v>
      </c>
      <c r="L117" s="40" t="n">
        <f aca="false">I117+J117+K117</f>
        <v>47438.14</v>
      </c>
    </row>
    <row r="118" customFormat="false" ht="13.5" hidden="false" customHeight="false" outlineLevel="0" collapsed="false">
      <c r="B118" s="41" t="n">
        <v>95</v>
      </c>
      <c r="C118" s="42" t="s">
        <v>85</v>
      </c>
      <c r="D118" s="43" t="s">
        <v>36</v>
      </c>
      <c r="E118" s="43" t="n">
        <v>94</v>
      </c>
      <c r="F118" s="44" t="n">
        <v>5516</v>
      </c>
      <c r="G118" s="45" t="n">
        <f aca="false">((F118*9%)+F118)</f>
        <v>6012.44</v>
      </c>
      <c r="H118" s="46" t="n">
        <v>12</v>
      </c>
      <c r="I118" s="47" t="n">
        <f aca="false">G118*H118</f>
        <v>72149.28</v>
      </c>
      <c r="J118" s="45" t="n">
        <f aca="false">((F118*9%)+F118)*2</f>
        <v>12024.88</v>
      </c>
      <c r="K118" s="39" t="n">
        <v>300</v>
      </c>
      <c r="L118" s="40" t="n">
        <f aca="false">I118+J118+K118</f>
        <v>84474.16</v>
      </c>
    </row>
    <row r="119" customFormat="false" ht="13.5" hidden="false" customHeight="false" outlineLevel="0" collapsed="false">
      <c r="B119" s="41" t="n">
        <v>96</v>
      </c>
      <c r="C119" s="42" t="s">
        <v>86</v>
      </c>
      <c r="D119" s="43" t="s">
        <v>36</v>
      </c>
      <c r="E119" s="43" t="n">
        <v>95</v>
      </c>
      <c r="F119" s="44" t="n">
        <v>5516</v>
      </c>
      <c r="G119" s="45" t="n">
        <f aca="false">((F119*9%)+F119)</f>
        <v>6012.44</v>
      </c>
      <c r="H119" s="46" t="n">
        <v>12</v>
      </c>
      <c r="I119" s="47" t="n">
        <f aca="false">G119*H119</f>
        <v>72149.28</v>
      </c>
      <c r="J119" s="45" t="n">
        <f aca="false">((F119*9%)+F119)*2</f>
        <v>12024.88</v>
      </c>
      <c r="K119" s="39" t="n">
        <v>300</v>
      </c>
      <c r="L119" s="40" t="n">
        <f aca="false">I119+J119+K119</f>
        <v>84474.16</v>
      </c>
    </row>
    <row r="120" customFormat="false" ht="13.5" hidden="false" customHeight="false" outlineLevel="0" collapsed="false">
      <c r="B120" s="41" t="n">
        <v>97</v>
      </c>
      <c r="C120" s="42" t="s">
        <v>87</v>
      </c>
      <c r="D120" s="43" t="s">
        <v>38</v>
      </c>
      <c r="E120" s="43" t="n">
        <v>96</v>
      </c>
      <c r="F120" s="44" t="n">
        <v>5020</v>
      </c>
      <c r="G120" s="45" t="n">
        <f aca="false">((F120*9%)+F120)</f>
        <v>5471.8</v>
      </c>
      <c r="H120" s="46" t="n">
        <v>12</v>
      </c>
      <c r="I120" s="47" t="n">
        <f aca="false">G120*H120</f>
        <v>65661.6</v>
      </c>
      <c r="J120" s="45" t="n">
        <f aca="false">((F120*9%)+F120)*2</f>
        <v>10943.6</v>
      </c>
      <c r="K120" s="39" t="n">
        <v>300</v>
      </c>
      <c r="L120" s="40" t="n">
        <f aca="false">I120+J120+K120</f>
        <v>76905.2</v>
      </c>
    </row>
    <row r="121" customFormat="false" ht="13.5" hidden="false" customHeight="false" outlineLevel="0" collapsed="false">
      <c r="B121" s="41" t="n">
        <v>98</v>
      </c>
      <c r="C121" s="42" t="s">
        <v>88</v>
      </c>
      <c r="D121" s="43" t="s">
        <v>38</v>
      </c>
      <c r="E121" s="43" t="n">
        <v>97</v>
      </c>
      <c r="F121" s="44" t="n">
        <v>5020</v>
      </c>
      <c r="G121" s="45" t="n">
        <f aca="false">((F121*9%)+F121)</f>
        <v>5471.8</v>
      </c>
      <c r="H121" s="46" t="n">
        <v>12</v>
      </c>
      <c r="I121" s="47" t="n">
        <f aca="false">G121*H121</f>
        <v>65661.6</v>
      </c>
      <c r="J121" s="45" t="n">
        <f aca="false">((F121*9%)+F121)*2</f>
        <v>10943.6</v>
      </c>
      <c r="K121" s="39" t="n">
        <v>300</v>
      </c>
      <c r="L121" s="40" t="n">
        <f aca="false">I121+J121+K121</f>
        <v>76905.2</v>
      </c>
    </row>
    <row r="122" customFormat="false" ht="13.5" hidden="false" customHeight="false" outlineLevel="0" collapsed="false">
      <c r="B122" s="41" t="n">
        <v>99</v>
      </c>
      <c r="C122" s="42" t="s">
        <v>89</v>
      </c>
      <c r="D122" s="43" t="s">
        <v>19</v>
      </c>
      <c r="E122" s="43" t="n">
        <v>98</v>
      </c>
      <c r="F122" s="44" t="n">
        <v>3310</v>
      </c>
      <c r="G122" s="45" t="n">
        <f aca="false">((F122*9%)+F122)</f>
        <v>3607.9</v>
      </c>
      <c r="H122" s="46" t="n">
        <v>12</v>
      </c>
      <c r="I122" s="47" t="n">
        <f aca="false">G122*H122</f>
        <v>43294.8</v>
      </c>
      <c r="J122" s="45" t="n">
        <f aca="false">((F122*9%)+F122)*2</f>
        <v>7215.8</v>
      </c>
      <c r="K122" s="39" t="n">
        <v>300</v>
      </c>
      <c r="L122" s="40" t="n">
        <f aca="false">I122+J122+K122</f>
        <v>50810.6</v>
      </c>
    </row>
    <row r="123" customFormat="false" ht="13.5" hidden="false" customHeight="false" outlineLevel="0" collapsed="false">
      <c r="B123" s="41" t="n">
        <v>100</v>
      </c>
      <c r="C123" s="42" t="s">
        <v>90</v>
      </c>
      <c r="D123" s="43" t="s">
        <v>19</v>
      </c>
      <c r="E123" s="43" t="n">
        <v>99</v>
      </c>
      <c r="F123" s="44" t="n">
        <v>3310</v>
      </c>
      <c r="G123" s="45" t="n">
        <f aca="false">((F123*9%)+F123)</f>
        <v>3607.9</v>
      </c>
      <c r="H123" s="46" t="n">
        <v>12</v>
      </c>
      <c r="I123" s="47" t="n">
        <f aca="false">G123*H123</f>
        <v>43294.8</v>
      </c>
      <c r="J123" s="45" t="n">
        <f aca="false">((F123*9%)+F123)*2</f>
        <v>7215.8</v>
      </c>
      <c r="K123" s="39" t="n">
        <v>300</v>
      </c>
      <c r="L123" s="40" t="n">
        <f aca="false">I123+J123+K123</f>
        <v>50810.6</v>
      </c>
    </row>
    <row r="124" customFormat="false" ht="13.5" hidden="false" customHeight="false" outlineLevel="0" collapsed="false">
      <c r="B124" s="41"/>
      <c r="C124" s="75" t="s">
        <v>91</v>
      </c>
      <c r="D124" s="75"/>
      <c r="E124" s="75"/>
      <c r="F124" s="75"/>
      <c r="G124" s="73"/>
      <c r="H124" s="74"/>
      <c r="I124" s="54"/>
      <c r="J124" s="55"/>
      <c r="K124" s="55"/>
      <c r="L124" s="40"/>
    </row>
    <row r="125" customFormat="false" ht="13.5" hidden="false" customHeight="false" outlineLevel="0" collapsed="false">
      <c r="B125" s="41" t="n">
        <v>101</v>
      </c>
      <c r="C125" s="42" t="s">
        <v>29</v>
      </c>
      <c r="D125" s="43" t="s">
        <v>26</v>
      </c>
      <c r="E125" s="43" t="n">
        <v>100</v>
      </c>
      <c r="F125" s="44" t="n">
        <v>7943</v>
      </c>
      <c r="G125" s="45" t="n">
        <f aca="false">((F125*9%)+F125)</f>
        <v>8657.87</v>
      </c>
      <c r="H125" s="46" t="n">
        <v>12</v>
      </c>
      <c r="I125" s="47" t="n">
        <f aca="false">G125*H125</f>
        <v>103894.44</v>
      </c>
      <c r="J125" s="45" t="n">
        <f aca="false">((F125*9%)+F125)*2</f>
        <v>17315.74</v>
      </c>
      <c r="K125" s="39" t="n">
        <v>300</v>
      </c>
      <c r="L125" s="40" t="n">
        <f aca="false">I125+J125+K125</f>
        <v>121510.18</v>
      </c>
    </row>
    <row r="126" customFormat="false" ht="13.5" hidden="false" customHeight="false" outlineLevel="0" collapsed="false">
      <c r="B126" s="41" t="n">
        <v>102</v>
      </c>
      <c r="C126" s="42" t="s">
        <v>27</v>
      </c>
      <c r="D126" s="43" t="s">
        <v>49</v>
      </c>
      <c r="E126" s="43" t="n">
        <v>101</v>
      </c>
      <c r="F126" s="44" t="n">
        <v>3089</v>
      </c>
      <c r="G126" s="45" t="n">
        <f aca="false">((F126*9%)+F126)</f>
        <v>3367.01</v>
      </c>
      <c r="H126" s="46" t="n">
        <v>12</v>
      </c>
      <c r="I126" s="47" t="n">
        <f aca="false">G126*H126</f>
        <v>40404.12</v>
      </c>
      <c r="J126" s="45" t="n">
        <f aca="false">((F126*9%)+F126)*2</f>
        <v>6734.02</v>
      </c>
      <c r="K126" s="39" t="n">
        <v>300</v>
      </c>
      <c r="L126" s="40" t="n">
        <f aca="false">I126+J126+K126</f>
        <v>47438.14</v>
      </c>
    </row>
    <row r="127" customFormat="false" ht="13.5" hidden="false" customHeight="false" outlineLevel="0" collapsed="false">
      <c r="B127" s="41" t="n">
        <v>103</v>
      </c>
      <c r="C127" s="42" t="s">
        <v>92</v>
      </c>
      <c r="D127" s="43" t="s">
        <v>36</v>
      </c>
      <c r="E127" s="43" t="n">
        <v>102</v>
      </c>
      <c r="F127" s="44" t="n">
        <v>5516</v>
      </c>
      <c r="G127" s="45" t="n">
        <f aca="false">((F127*9%)+F127)</f>
        <v>6012.44</v>
      </c>
      <c r="H127" s="46" t="n">
        <v>12</v>
      </c>
      <c r="I127" s="47" t="n">
        <f aca="false">G127*H127</f>
        <v>72149.28</v>
      </c>
      <c r="J127" s="45" t="n">
        <f aca="false">((F127*9%)+F127)*2</f>
        <v>12024.88</v>
      </c>
      <c r="K127" s="39" t="n">
        <v>300</v>
      </c>
      <c r="L127" s="40" t="n">
        <f aca="false">I127+J127+K127</f>
        <v>84474.16</v>
      </c>
    </row>
    <row r="128" customFormat="false" ht="13.5" hidden="false" customHeight="false" outlineLevel="0" collapsed="false">
      <c r="B128" s="41" t="n">
        <v>104</v>
      </c>
      <c r="C128" s="42" t="s">
        <v>92</v>
      </c>
      <c r="D128" s="43" t="s">
        <v>36</v>
      </c>
      <c r="E128" s="43" t="n">
        <v>103</v>
      </c>
      <c r="F128" s="44" t="n">
        <v>5516</v>
      </c>
      <c r="G128" s="45" t="n">
        <f aca="false">((F128*9%)+F128)</f>
        <v>6012.44</v>
      </c>
      <c r="H128" s="46" t="n">
        <v>12</v>
      </c>
      <c r="I128" s="47" t="n">
        <f aca="false">G128*H128</f>
        <v>72149.28</v>
      </c>
      <c r="J128" s="45" t="n">
        <f aca="false">((F128*9%)+F128)*2</f>
        <v>12024.88</v>
      </c>
      <c r="K128" s="39" t="n">
        <v>300</v>
      </c>
      <c r="L128" s="40" t="n">
        <f aca="false">I128+J128+K128</f>
        <v>84474.16</v>
      </c>
    </row>
    <row r="129" customFormat="false" ht="13.5" hidden="false" customHeight="false" outlineLevel="0" collapsed="false">
      <c r="B129" s="41" t="n">
        <v>105</v>
      </c>
      <c r="C129" s="42" t="s">
        <v>92</v>
      </c>
      <c r="D129" s="43" t="s">
        <v>36</v>
      </c>
      <c r="E129" s="43" t="n">
        <v>104</v>
      </c>
      <c r="F129" s="44" t="n">
        <v>5516</v>
      </c>
      <c r="G129" s="45" t="n">
        <f aca="false">((F129*9%)+F129)</f>
        <v>6012.44</v>
      </c>
      <c r="H129" s="46" t="n">
        <v>12</v>
      </c>
      <c r="I129" s="47" t="n">
        <f aca="false">G129*H129</f>
        <v>72149.28</v>
      </c>
      <c r="J129" s="45" t="n">
        <f aca="false">((F129*9%)+F129)*2</f>
        <v>12024.88</v>
      </c>
      <c r="K129" s="39" t="n">
        <v>300</v>
      </c>
      <c r="L129" s="40" t="n">
        <f aca="false">I129+J129+K129</f>
        <v>84474.16</v>
      </c>
    </row>
    <row r="130" customFormat="false" ht="13.5" hidden="false" customHeight="false" outlineLevel="0" collapsed="false">
      <c r="B130" s="41" t="n">
        <v>106</v>
      </c>
      <c r="C130" s="42" t="s">
        <v>92</v>
      </c>
      <c r="D130" s="43" t="s">
        <v>36</v>
      </c>
      <c r="E130" s="43" t="n">
        <v>105</v>
      </c>
      <c r="F130" s="44" t="n">
        <v>5516</v>
      </c>
      <c r="G130" s="45" t="n">
        <f aca="false">((F130*9%)+F130)</f>
        <v>6012.44</v>
      </c>
      <c r="H130" s="46" t="n">
        <v>12</v>
      </c>
      <c r="I130" s="47" t="n">
        <f aca="false">G130*H130</f>
        <v>72149.28</v>
      </c>
      <c r="J130" s="45" t="n">
        <f aca="false">((F130*9%)+F130)*2</f>
        <v>12024.88</v>
      </c>
      <c r="K130" s="39" t="n">
        <v>300</v>
      </c>
      <c r="L130" s="40" t="n">
        <f aca="false">I130+J130+K130</f>
        <v>84474.16</v>
      </c>
    </row>
    <row r="131" customFormat="false" ht="13.5" hidden="false" customHeight="false" outlineLevel="0" collapsed="false">
      <c r="B131" s="41" t="n">
        <v>107</v>
      </c>
      <c r="C131" s="42" t="s">
        <v>92</v>
      </c>
      <c r="D131" s="43" t="s">
        <v>36</v>
      </c>
      <c r="E131" s="43" t="n">
        <v>106</v>
      </c>
      <c r="F131" s="44" t="n">
        <v>5516</v>
      </c>
      <c r="G131" s="45" t="n">
        <f aca="false">((F131*9%)+F131)</f>
        <v>6012.44</v>
      </c>
      <c r="H131" s="46" t="n">
        <v>12</v>
      </c>
      <c r="I131" s="47" t="n">
        <f aca="false">G131*H131</f>
        <v>72149.28</v>
      </c>
      <c r="J131" s="45" t="n">
        <f aca="false">((F131*9%)+F131)*2</f>
        <v>12024.88</v>
      </c>
      <c r="K131" s="39" t="n">
        <v>300</v>
      </c>
      <c r="L131" s="40" t="n">
        <f aca="false">I131+J131+K131</f>
        <v>84474.16</v>
      </c>
    </row>
    <row r="132" customFormat="false" ht="13.5" hidden="false" customHeight="false" outlineLevel="0" collapsed="false">
      <c r="B132" s="41" t="n">
        <v>108</v>
      </c>
      <c r="C132" s="42" t="s">
        <v>93</v>
      </c>
      <c r="D132" s="43" t="s">
        <v>38</v>
      </c>
      <c r="E132" s="43" t="n">
        <v>107</v>
      </c>
      <c r="F132" s="44" t="n">
        <v>5020</v>
      </c>
      <c r="G132" s="45" t="n">
        <f aca="false">((F132*9%)+F132)</f>
        <v>5471.8</v>
      </c>
      <c r="H132" s="46" t="n">
        <v>12</v>
      </c>
      <c r="I132" s="47" t="n">
        <f aca="false">G132*H132</f>
        <v>65661.6</v>
      </c>
      <c r="J132" s="45" t="n">
        <f aca="false">((F132*9%)+F132)*2</f>
        <v>10943.6</v>
      </c>
      <c r="K132" s="39" t="n">
        <v>300</v>
      </c>
      <c r="L132" s="40" t="n">
        <f aca="false">I132+J132+K132</f>
        <v>76905.2</v>
      </c>
    </row>
    <row r="133" customFormat="false" ht="13.5" hidden="false" customHeight="false" outlineLevel="0" collapsed="false">
      <c r="B133" s="41" t="n">
        <v>109</v>
      </c>
      <c r="C133" s="42" t="s">
        <v>93</v>
      </c>
      <c r="D133" s="43" t="s">
        <v>38</v>
      </c>
      <c r="E133" s="43" t="n">
        <v>108</v>
      </c>
      <c r="F133" s="44" t="n">
        <v>5020</v>
      </c>
      <c r="G133" s="45" t="n">
        <f aca="false">((F133*9%)+F133)</f>
        <v>5471.8</v>
      </c>
      <c r="H133" s="46" t="n">
        <v>12</v>
      </c>
      <c r="I133" s="47" t="n">
        <f aca="false">G133*H133</f>
        <v>65661.6</v>
      </c>
      <c r="J133" s="45" t="n">
        <f aca="false">((F133*9%)+F133)*2</f>
        <v>10943.6</v>
      </c>
      <c r="K133" s="39" t="n">
        <v>300</v>
      </c>
      <c r="L133" s="40" t="n">
        <f aca="false">I133+J133+K133</f>
        <v>76905.2</v>
      </c>
    </row>
    <row r="134" customFormat="false" ht="13.5" hidden="false" customHeight="false" outlineLevel="0" collapsed="false">
      <c r="B134" s="41" t="n">
        <v>110</v>
      </c>
      <c r="C134" s="42" t="s">
        <v>94</v>
      </c>
      <c r="D134" s="43" t="s">
        <v>19</v>
      </c>
      <c r="E134" s="43" t="n">
        <v>109</v>
      </c>
      <c r="F134" s="44" t="n">
        <v>3310</v>
      </c>
      <c r="G134" s="45" t="n">
        <f aca="false">((F134*9%)+F134)</f>
        <v>3607.9</v>
      </c>
      <c r="H134" s="46" t="n">
        <v>12</v>
      </c>
      <c r="I134" s="47" t="n">
        <f aca="false">G134*H134</f>
        <v>43294.8</v>
      </c>
      <c r="J134" s="45" t="n">
        <f aca="false">((F134*9%)+F134)*2</f>
        <v>7215.8</v>
      </c>
      <c r="K134" s="39" t="n">
        <v>300</v>
      </c>
      <c r="L134" s="40" t="n">
        <f aca="false">I134+J134+K134</f>
        <v>50810.6</v>
      </c>
    </row>
    <row r="135" customFormat="false" ht="13.5" hidden="false" customHeight="false" outlineLevel="0" collapsed="false">
      <c r="B135" s="41" t="n">
        <v>111</v>
      </c>
      <c r="C135" s="42" t="s">
        <v>94</v>
      </c>
      <c r="D135" s="43" t="s">
        <v>19</v>
      </c>
      <c r="E135" s="43" t="n">
        <v>110</v>
      </c>
      <c r="F135" s="44" t="n">
        <v>3310</v>
      </c>
      <c r="G135" s="45" t="n">
        <f aca="false">((F135*9%)+F135)</f>
        <v>3607.9</v>
      </c>
      <c r="H135" s="46" t="n">
        <v>12</v>
      </c>
      <c r="I135" s="47" t="n">
        <f aca="false">G135*H135</f>
        <v>43294.8</v>
      </c>
      <c r="J135" s="45" t="n">
        <f aca="false">((F135*9%)+F135)*2</f>
        <v>7215.8</v>
      </c>
      <c r="K135" s="39" t="n">
        <v>300</v>
      </c>
      <c r="L135" s="40" t="n">
        <f aca="false">I135+J135+K135</f>
        <v>50810.6</v>
      </c>
    </row>
    <row r="136" customFormat="false" ht="13.5" hidden="false" customHeight="false" outlineLevel="0" collapsed="false">
      <c r="B136" s="41" t="n">
        <v>112</v>
      </c>
      <c r="C136" s="42" t="s">
        <v>94</v>
      </c>
      <c r="D136" s="43" t="s">
        <v>19</v>
      </c>
      <c r="E136" s="43" t="n">
        <v>111</v>
      </c>
      <c r="F136" s="44" t="n">
        <v>3310</v>
      </c>
      <c r="G136" s="45" t="n">
        <f aca="false">((F136*9%)+F136)</f>
        <v>3607.9</v>
      </c>
      <c r="H136" s="46" t="n">
        <v>12</v>
      </c>
      <c r="I136" s="47" t="n">
        <f aca="false">G136*H136</f>
        <v>43294.8</v>
      </c>
      <c r="J136" s="45" t="n">
        <f aca="false">((F136*9%)+F136)*2</f>
        <v>7215.8</v>
      </c>
      <c r="K136" s="39" t="n">
        <v>300</v>
      </c>
      <c r="L136" s="40" t="n">
        <f aca="false">I136+J136+K136</f>
        <v>50810.6</v>
      </c>
    </row>
    <row r="137" customFormat="false" ht="13.5" hidden="false" customHeight="false" outlineLevel="0" collapsed="false">
      <c r="B137" s="41" t="n">
        <v>113</v>
      </c>
      <c r="C137" s="42" t="s">
        <v>95</v>
      </c>
      <c r="D137" s="43" t="s">
        <v>49</v>
      </c>
      <c r="E137" s="43" t="n">
        <v>112</v>
      </c>
      <c r="F137" s="44" t="n">
        <v>3089</v>
      </c>
      <c r="G137" s="45" t="n">
        <f aca="false">((F137*9%)+F137)</f>
        <v>3367.01</v>
      </c>
      <c r="H137" s="46" t="n">
        <v>12</v>
      </c>
      <c r="I137" s="47" t="n">
        <f aca="false">G137*H137</f>
        <v>40404.12</v>
      </c>
      <c r="J137" s="45" t="n">
        <f aca="false">((F137*9%)+F137)*2</f>
        <v>6734.02</v>
      </c>
      <c r="K137" s="39" t="n">
        <v>300</v>
      </c>
      <c r="L137" s="40" t="n">
        <f aca="false">I137+J137+K137</f>
        <v>47438.14</v>
      </c>
    </row>
    <row r="138" customFormat="false" ht="13.5" hidden="false" customHeight="false" outlineLevel="0" collapsed="false">
      <c r="B138" s="41" t="n">
        <v>114</v>
      </c>
      <c r="C138" s="42" t="s">
        <v>95</v>
      </c>
      <c r="D138" s="43" t="s">
        <v>49</v>
      </c>
      <c r="E138" s="43" t="n">
        <v>113</v>
      </c>
      <c r="F138" s="44" t="n">
        <v>3089</v>
      </c>
      <c r="G138" s="45" t="n">
        <f aca="false">((F138*9%)+F138)</f>
        <v>3367.01</v>
      </c>
      <c r="H138" s="46" t="n">
        <v>12</v>
      </c>
      <c r="I138" s="47" t="n">
        <f aca="false">G138*H138</f>
        <v>40404.12</v>
      </c>
      <c r="J138" s="45" t="n">
        <f aca="false">((F138*9%)+F138)*2</f>
        <v>6734.02</v>
      </c>
      <c r="K138" s="39" t="n">
        <v>300</v>
      </c>
      <c r="L138" s="40" t="n">
        <f aca="false">I138+J138+K138</f>
        <v>47438.14</v>
      </c>
    </row>
    <row r="139" customFormat="false" ht="13.5" hidden="false" customHeight="false" outlineLevel="0" collapsed="false">
      <c r="B139" s="41" t="n">
        <v>115</v>
      </c>
      <c r="C139" s="42" t="s">
        <v>95</v>
      </c>
      <c r="D139" s="43" t="s">
        <v>49</v>
      </c>
      <c r="E139" s="43" t="n">
        <v>114</v>
      </c>
      <c r="F139" s="44" t="n">
        <v>3089</v>
      </c>
      <c r="G139" s="45" t="n">
        <f aca="false">((F139*9%)+F139)</f>
        <v>3367.01</v>
      </c>
      <c r="H139" s="46" t="n">
        <v>12</v>
      </c>
      <c r="I139" s="47" t="n">
        <f aca="false">G139*H139</f>
        <v>40404.12</v>
      </c>
      <c r="J139" s="45" t="n">
        <f aca="false">((F139*9%)+F139)*2</f>
        <v>6734.02</v>
      </c>
      <c r="K139" s="39" t="n">
        <v>300</v>
      </c>
      <c r="L139" s="40" t="n">
        <f aca="false">I139+J139+K139</f>
        <v>47438.14</v>
      </c>
    </row>
    <row r="140" customFormat="false" ht="13.5" hidden="false" customHeight="false" outlineLevel="0" collapsed="false">
      <c r="B140" s="41"/>
      <c r="C140" s="75" t="s">
        <v>96</v>
      </c>
      <c r="D140" s="75"/>
      <c r="E140" s="75"/>
      <c r="F140" s="75"/>
      <c r="G140" s="73"/>
      <c r="H140" s="74"/>
      <c r="I140" s="54"/>
      <c r="J140" s="45"/>
      <c r="K140" s="84"/>
      <c r="L140" s="40"/>
    </row>
    <row r="141" customFormat="false" ht="13.5" hidden="false" customHeight="false" outlineLevel="0" collapsed="false">
      <c r="B141" s="41" t="n">
        <v>116</v>
      </c>
      <c r="C141" s="42" t="s">
        <v>29</v>
      </c>
      <c r="D141" s="43" t="s">
        <v>26</v>
      </c>
      <c r="E141" s="43" t="n">
        <v>115</v>
      </c>
      <c r="F141" s="44" t="n">
        <v>7943</v>
      </c>
      <c r="G141" s="45" t="n">
        <f aca="false">((F141*9%)+F141)</f>
        <v>8657.87</v>
      </c>
      <c r="H141" s="46" t="n">
        <v>12</v>
      </c>
      <c r="I141" s="47" t="n">
        <f aca="false">G141*H141</f>
        <v>103894.44</v>
      </c>
      <c r="J141" s="45" t="n">
        <f aca="false">((F141*9%)+F141)*2</f>
        <v>17315.74</v>
      </c>
      <c r="K141" s="39" t="n">
        <v>300</v>
      </c>
      <c r="L141" s="40" t="n">
        <f aca="false">I141+J141+K141</f>
        <v>121510.18</v>
      </c>
    </row>
    <row r="142" customFormat="false" ht="13.5" hidden="false" customHeight="false" outlineLevel="0" collapsed="false">
      <c r="B142" s="41" t="n">
        <v>117</v>
      </c>
      <c r="C142" s="42" t="s">
        <v>27</v>
      </c>
      <c r="D142" s="43" t="s">
        <v>49</v>
      </c>
      <c r="E142" s="43" t="n">
        <v>116</v>
      </c>
      <c r="F142" s="44" t="n">
        <v>3089</v>
      </c>
      <c r="G142" s="45" t="n">
        <f aca="false">((F142*9%)+F142)</f>
        <v>3367.01</v>
      </c>
      <c r="H142" s="46" t="n">
        <v>12</v>
      </c>
      <c r="I142" s="47" t="n">
        <f aca="false">G142*H142</f>
        <v>40404.12</v>
      </c>
      <c r="J142" s="45" t="n">
        <f aca="false">((F142*9%)+F142)*2</f>
        <v>6734.02</v>
      </c>
      <c r="K142" s="39" t="n">
        <v>300</v>
      </c>
      <c r="L142" s="40" t="n">
        <f aca="false">I142+J142+K142</f>
        <v>47438.14</v>
      </c>
    </row>
    <row r="143" customFormat="false" ht="13.5" hidden="false" customHeight="false" outlineLevel="0" collapsed="false">
      <c r="B143" s="41" t="n">
        <v>118</v>
      </c>
      <c r="C143" s="42" t="s">
        <v>97</v>
      </c>
      <c r="D143" s="43" t="s">
        <v>36</v>
      </c>
      <c r="E143" s="43" t="n">
        <v>117</v>
      </c>
      <c r="F143" s="44" t="n">
        <v>5516</v>
      </c>
      <c r="G143" s="45" t="n">
        <f aca="false">((F143*9%)+F143)</f>
        <v>6012.44</v>
      </c>
      <c r="H143" s="46" t="n">
        <v>12</v>
      </c>
      <c r="I143" s="47" t="n">
        <f aca="false">G143*H143</f>
        <v>72149.28</v>
      </c>
      <c r="J143" s="45" t="n">
        <f aca="false">((F143*9%)+F143)*2</f>
        <v>12024.88</v>
      </c>
      <c r="K143" s="39" t="n">
        <v>300</v>
      </c>
      <c r="L143" s="40" t="n">
        <f aca="false">I143+J143+K143</f>
        <v>84474.16</v>
      </c>
    </row>
    <row r="144" customFormat="false" ht="13.5" hidden="false" customHeight="false" outlineLevel="0" collapsed="false">
      <c r="B144" s="41" t="n">
        <v>119</v>
      </c>
      <c r="C144" s="42" t="s">
        <v>98</v>
      </c>
      <c r="D144" s="43" t="s">
        <v>38</v>
      </c>
      <c r="E144" s="43" t="n">
        <v>118</v>
      </c>
      <c r="F144" s="44" t="n">
        <v>5020</v>
      </c>
      <c r="G144" s="45" t="n">
        <f aca="false">((F144*9%)+F144)</f>
        <v>5471.8</v>
      </c>
      <c r="H144" s="46" t="n">
        <v>12</v>
      </c>
      <c r="I144" s="47" t="n">
        <f aca="false">G144*H144</f>
        <v>65661.6</v>
      </c>
      <c r="J144" s="45" t="n">
        <f aca="false">((F144*9%)+F144)*2</f>
        <v>10943.6</v>
      </c>
      <c r="K144" s="39" t="n">
        <v>300</v>
      </c>
      <c r="L144" s="40" t="n">
        <f aca="false">I144+J144+K144</f>
        <v>76905.2</v>
      </c>
    </row>
    <row r="145" customFormat="false" ht="13.5" hidden="false" customHeight="false" outlineLevel="0" collapsed="false">
      <c r="B145" s="41" t="n">
        <v>120</v>
      </c>
      <c r="C145" s="42" t="s">
        <v>99</v>
      </c>
      <c r="D145" s="43" t="s">
        <v>49</v>
      </c>
      <c r="E145" s="43" t="n">
        <v>119</v>
      </c>
      <c r="F145" s="44" t="n">
        <v>3089</v>
      </c>
      <c r="G145" s="45" t="n">
        <f aca="false">((F145*9%)+F145)</f>
        <v>3367.01</v>
      </c>
      <c r="H145" s="46" t="n">
        <v>12</v>
      </c>
      <c r="I145" s="47" t="n">
        <f aca="false">G145*H145</f>
        <v>40404.12</v>
      </c>
      <c r="J145" s="45" t="n">
        <f aca="false">((F145*9%)+F145)*2</f>
        <v>6734.02</v>
      </c>
      <c r="K145" s="39" t="n">
        <v>300</v>
      </c>
      <c r="L145" s="40" t="n">
        <f aca="false">I145+J145+K145</f>
        <v>47438.14</v>
      </c>
    </row>
    <row r="146" customFormat="false" ht="13.5" hidden="false" customHeight="false" outlineLevel="0" collapsed="false">
      <c r="B146" s="41" t="n">
        <v>121</v>
      </c>
      <c r="C146" s="42" t="s">
        <v>99</v>
      </c>
      <c r="D146" s="43" t="s">
        <v>49</v>
      </c>
      <c r="E146" s="43" t="n">
        <v>120</v>
      </c>
      <c r="F146" s="44" t="n">
        <v>3089</v>
      </c>
      <c r="G146" s="45" t="n">
        <f aca="false">((F146*9%)+F146)</f>
        <v>3367.01</v>
      </c>
      <c r="H146" s="46" t="n">
        <v>12</v>
      </c>
      <c r="I146" s="47" t="n">
        <f aca="false">G146*H146</f>
        <v>40404.12</v>
      </c>
      <c r="J146" s="45" t="n">
        <f aca="false">((F146*9%)+F146)*2</f>
        <v>6734.02</v>
      </c>
      <c r="K146" s="39" t="n">
        <v>300</v>
      </c>
      <c r="L146" s="40" t="n">
        <f aca="false">I146+J146+K146</f>
        <v>47438.14</v>
      </c>
    </row>
    <row r="147" customFormat="false" ht="13.5" hidden="false" customHeight="false" outlineLevel="0" collapsed="false">
      <c r="B147" s="41" t="n">
        <v>122</v>
      </c>
      <c r="C147" s="42" t="s">
        <v>100</v>
      </c>
      <c r="D147" s="43" t="s">
        <v>19</v>
      </c>
      <c r="E147" s="43" t="n">
        <v>121</v>
      </c>
      <c r="F147" s="44" t="n">
        <v>3310</v>
      </c>
      <c r="G147" s="45" t="n">
        <f aca="false">((F147*9%)+F147)</f>
        <v>3607.9</v>
      </c>
      <c r="H147" s="46" t="n">
        <v>12</v>
      </c>
      <c r="I147" s="47" t="n">
        <f aca="false">G147*H147</f>
        <v>43294.8</v>
      </c>
      <c r="J147" s="45" t="n">
        <f aca="false">((F147*9%)+F147)*2</f>
        <v>7215.8</v>
      </c>
      <c r="K147" s="39" t="n">
        <v>300</v>
      </c>
      <c r="L147" s="40" t="n">
        <f aca="false">I147+J147+K147</f>
        <v>50810.6</v>
      </c>
    </row>
    <row r="148" customFormat="false" ht="13.5" hidden="false" customHeight="false" outlineLevel="0" collapsed="false">
      <c r="B148" s="41" t="n">
        <v>123</v>
      </c>
      <c r="C148" s="42" t="s">
        <v>99</v>
      </c>
      <c r="D148" s="43" t="s">
        <v>49</v>
      </c>
      <c r="E148" s="43" t="n">
        <v>122</v>
      </c>
      <c r="F148" s="44" t="n">
        <v>3089</v>
      </c>
      <c r="G148" s="45" t="n">
        <f aca="false">((F148*9%)+F148)</f>
        <v>3367.01</v>
      </c>
      <c r="H148" s="46" t="n">
        <v>12</v>
      </c>
      <c r="I148" s="47" t="n">
        <f aca="false">G148*H148</f>
        <v>40404.12</v>
      </c>
      <c r="J148" s="45" t="n">
        <f aca="false">((F148*9%)+F148)*2</f>
        <v>6734.02</v>
      </c>
      <c r="K148" s="39" t="n">
        <v>300</v>
      </c>
      <c r="L148" s="40" t="n">
        <f aca="false">I148+J148+K148</f>
        <v>47438.14</v>
      </c>
    </row>
    <row r="149" customFormat="false" ht="13.5" hidden="false" customHeight="false" outlineLevel="0" collapsed="false">
      <c r="B149" s="41" t="n">
        <v>124</v>
      </c>
      <c r="C149" s="42" t="s">
        <v>99</v>
      </c>
      <c r="D149" s="43" t="s">
        <v>49</v>
      </c>
      <c r="E149" s="43" t="n">
        <v>123</v>
      </c>
      <c r="F149" s="44" t="n">
        <v>3089</v>
      </c>
      <c r="G149" s="45" t="n">
        <f aca="false">((F149*9%)+F149)</f>
        <v>3367.01</v>
      </c>
      <c r="H149" s="46" t="n">
        <v>12</v>
      </c>
      <c r="I149" s="47" t="n">
        <f aca="false">G149*H149</f>
        <v>40404.12</v>
      </c>
      <c r="J149" s="45" t="n">
        <f aca="false">((F149*9%)+F149)*2</f>
        <v>6734.02</v>
      </c>
      <c r="K149" s="39" t="n">
        <v>300</v>
      </c>
      <c r="L149" s="40" t="n">
        <f aca="false">I149+J149+K149</f>
        <v>47438.14</v>
      </c>
    </row>
    <row r="150" customFormat="false" ht="13.5" hidden="false" customHeight="false" outlineLevel="0" collapsed="false">
      <c r="B150" s="41" t="n">
        <v>125</v>
      </c>
      <c r="C150" s="42" t="s">
        <v>99</v>
      </c>
      <c r="D150" s="43" t="s">
        <v>49</v>
      </c>
      <c r="E150" s="43" t="n">
        <v>124</v>
      </c>
      <c r="F150" s="44" t="n">
        <v>3089</v>
      </c>
      <c r="G150" s="45" t="n">
        <f aca="false">((F150*9%)+F150)</f>
        <v>3367.01</v>
      </c>
      <c r="H150" s="46" t="n">
        <v>12</v>
      </c>
      <c r="I150" s="47" t="n">
        <f aca="false">G150*H150</f>
        <v>40404.12</v>
      </c>
      <c r="J150" s="45" t="n">
        <f aca="false">((F150*9%)+F150)*2</f>
        <v>6734.02</v>
      </c>
      <c r="K150" s="39" t="n">
        <v>300</v>
      </c>
      <c r="L150" s="40" t="n">
        <f aca="false">I150+J150+K150</f>
        <v>47438.14</v>
      </c>
    </row>
    <row r="151" customFormat="false" ht="13.5" hidden="false" customHeight="false" outlineLevel="0" collapsed="false">
      <c r="B151" s="41"/>
      <c r="C151" s="75" t="s">
        <v>101</v>
      </c>
      <c r="D151" s="75"/>
      <c r="E151" s="75"/>
      <c r="F151" s="75"/>
      <c r="G151" s="73"/>
      <c r="H151" s="74"/>
      <c r="I151" s="54"/>
      <c r="J151" s="45"/>
      <c r="K151" s="84"/>
      <c r="L151" s="40"/>
    </row>
    <row r="152" customFormat="false" ht="13.5" hidden="false" customHeight="false" outlineLevel="0" collapsed="false">
      <c r="B152" s="41" t="n">
        <v>126</v>
      </c>
      <c r="C152" s="42" t="s">
        <v>29</v>
      </c>
      <c r="D152" s="43" t="s">
        <v>26</v>
      </c>
      <c r="E152" s="43" t="n">
        <v>125</v>
      </c>
      <c r="F152" s="44" t="n">
        <v>7943</v>
      </c>
      <c r="G152" s="45" t="n">
        <f aca="false">((F152*9%)+F152)</f>
        <v>8657.87</v>
      </c>
      <c r="H152" s="46" t="n">
        <v>12</v>
      </c>
      <c r="I152" s="47" t="n">
        <f aca="false">G152*H152</f>
        <v>103894.44</v>
      </c>
      <c r="J152" s="45" t="n">
        <f aca="false">((F152*9%)+F152)*2</f>
        <v>17315.74</v>
      </c>
      <c r="K152" s="39" t="n">
        <v>300</v>
      </c>
      <c r="L152" s="40" t="n">
        <f aca="false">I152+J152+K152</f>
        <v>121510.18</v>
      </c>
    </row>
    <row r="153" customFormat="false" ht="13.5" hidden="false" customHeight="false" outlineLevel="0" collapsed="false">
      <c r="B153" s="41" t="n">
        <v>127</v>
      </c>
      <c r="C153" s="42" t="s">
        <v>27</v>
      </c>
      <c r="D153" s="43" t="s">
        <v>49</v>
      </c>
      <c r="E153" s="43" t="n">
        <v>126</v>
      </c>
      <c r="F153" s="44" t="n">
        <v>3089</v>
      </c>
      <c r="G153" s="45" t="n">
        <f aca="false">((F153*9%)+F153)</f>
        <v>3367.01</v>
      </c>
      <c r="H153" s="46" t="n">
        <v>12</v>
      </c>
      <c r="I153" s="47" t="n">
        <f aca="false">G153*H153</f>
        <v>40404.12</v>
      </c>
      <c r="J153" s="45" t="n">
        <f aca="false">((F153*9%)+F153)*2</f>
        <v>6734.02</v>
      </c>
      <c r="K153" s="39" t="n">
        <v>300</v>
      </c>
      <c r="L153" s="40" t="n">
        <f aca="false">I153+J153+K153</f>
        <v>47438.14</v>
      </c>
    </row>
    <row r="154" customFormat="false" ht="13.5" hidden="false" customHeight="false" outlineLevel="0" collapsed="false">
      <c r="B154" s="41" t="n">
        <v>128</v>
      </c>
      <c r="C154" s="42" t="s">
        <v>102</v>
      </c>
      <c r="D154" s="43" t="s">
        <v>21</v>
      </c>
      <c r="E154" s="43" t="n">
        <v>127</v>
      </c>
      <c r="F154" s="44" t="n">
        <v>2758</v>
      </c>
      <c r="G154" s="45" t="n">
        <f aca="false">((F154*9%)+F154)</f>
        <v>3006.22</v>
      </c>
      <c r="H154" s="46" t="n">
        <v>12</v>
      </c>
      <c r="I154" s="47" t="n">
        <f aca="false">G154*H154</f>
        <v>36074.64</v>
      </c>
      <c r="J154" s="45" t="n">
        <f aca="false">((F154*9%)+F154)*2</f>
        <v>6012.44</v>
      </c>
      <c r="K154" s="39" t="n">
        <v>300</v>
      </c>
      <c r="L154" s="40" t="n">
        <f aca="false">I154+J154+K154</f>
        <v>42387.08</v>
      </c>
    </row>
    <row r="155" customFormat="false" ht="13.5" hidden="false" customHeight="false" outlineLevel="0" collapsed="false">
      <c r="B155" s="41" t="n">
        <v>129</v>
      </c>
      <c r="C155" s="42" t="s">
        <v>103</v>
      </c>
      <c r="D155" s="43" t="s">
        <v>36</v>
      </c>
      <c r="E155" s="43" t="n">
        <v>128</v>
      </c>
      <c r="F155" s="44" t="n">
        <v>5516</v>
      </c>
      <c r="G155" s="45" t="n">
        <f aca="false">((F155*9%)+F155)</f>
        <v>6012.44</v>
      </c>
      <c r="H155" s="46" t="n">
        <v>12</v>
      </c>
      <c r="I155" s="47" t="n">
        <f aca="false">G155*H155</f>
        <v>72149.28</v>
      </c>
      <c r="J155" s="45" t="n">
        <f aca="false">((F155*9%)+F155)*2</f>
        <v>12024.88</v>
      </c>
      <c r="K155" s="39" t="n">
        <v>300</v>
      </c>
      <c r="L155" s="40" t="n">
        <f aca="false">I155+J155+K155</f>
        <v>84474.16</v>
      </c>
    </row>
    <row r="156" customFormat="false" ht="13.5" hidden="false" customHeight="false" outlineLevel="0" collapsed="false">
      <c r="B156" s="41" t="n">
        <v>130</v>
      </c>
      <c r="C156" s="42" t="s">
        <v>104</v>
      </c>
      <c r="D156" s="43" t="s">
        <v>36</v>
      </c>
      <c r="E156" s="43" t="n">
        <v>129</v>
      </c>
      <c r="F156" s="44" t="n">
        <v>5516</v>
      </c>
      <c r="G156" s="45" t="n">
        <f aca="false">((F156*9%)+F156)</f>
        <v>6012.44</v>
      </c>
      <c r="H156" s="46" t="n">
        <v>12</v>
      </c>
      <c r="I156" s="47" t="n">
        <f aca="false">G156*H156</f>
        <v>72149.28</v>
      </c>
      <c r="J156" s="45" t="n">
        <f aca="false">((F156*9%)+F156)*2</f>
        <v>12024.88</v>
      </c>
      <c r="K156" s="39" t="n">
        <v>300</v>
      </c>
      <c r="L156" s="40" t="n">
        <f aca="false">I156+J156+K156</f>
        <v>84474.16</v>
      </c>
    </row>
    <row r="157" customFormat="false" ht="13.5" hidden="false" customHeight="false" outlineLevel="0" collapsed="false">
      <c r="B157" s="41" t="n">
        <v>131</v>
      </c>
      <c r="C157" s="42" t="s">
        <v>104</v>
      </c>
      <c r="D157" s="43" t="s">
        <v>36</v>
      </c>
      <c r="E157" s="43" t="n">
        <v>130</v>
      </c>
      <c r="F157" s="44" t="n">
        <v>5516</v>
      </c>
      <c r="G157" s="45" t="n">
        <f aca="false">((F157*9%)+F157)</f>
        <v>6012.44</v>
      </c>
      <c r="H157" s="46" t="n">
        <v>12</v>
      </c>
      <c r="I157" s="47" t="n">
        <f aca="false">G157*H157</f>
        <v>72149.28</v>
      </c>
      <c r="J157" s="45" t="n">
        <f aca="false">((F157*9%)+F157)*2</f>
        <v>12024.88</v>
      </c>
      <c r="K157" s="39" t="n">
        <v>300</v>
      </c>
      <c r="L157" s="40" t="n">
        <f aca="false">I157+J157+K157</f>
        <v>84474.16</v>
      </c>
    </row>
    <row r="158" customFormat="false" ht="13.5" hidden="false" customHeight="false" outlineLevel="0" collapsed="false">
      <c r="B158" s="41" t="n">
        <v>132</v>
      </c>
      <c r="C158" s="42" t="s">
        <v>105</v>
      </c>
      <c r="D158" s="43" t="s">
        <v>38</v>
      </c>
      <c r="E158" s="43" t="n">
        <v>131</v>
      </c>
      <c r="F158" s="44" t="n">
        <v>5020</v>
      </c>
      <c r="G158" s="45" t="n">
        <f aca="false">((F158*9%)+F158)</f>
        <v>5471.8</v>
      </c>
      <c r="H158" s="46" t="n">
        <v>12</v>
      </c>
      <c r="I158" s="47" t="n">
        <f aca="false">G158*H158</f>
        <v>65661.6</v>
      </c>
      <c r="J158" s="45" t="n">
        <f aca="false">((F158*9%)+F158)*2</f>
        <v>10943.6</v>
      </c>
      <c r="K158" s="39" t="n">
        <v>300</v>
      </c>
      <c r="L158" s="40" t="n">
        <f aca="false">I158+J158+K158</f>
        <v>76905.2</v>
      </c>
    </row>
    <row r="159" customFormat="false" ht="13.5" hidden="false" customHeight="false" outlineLevel="0" collapsed="false">
      <c r="B159" s="41" t="n">
        <v>133</v>
      </c>
      <c r="C159" s="42" t="s">
        <v>105</v>
      </c>
      <c r="D159" s="43" t="s">
        <v>38</v>
      </c>
      <c r="E159" s="43" t="n">
        <v>132</v>
      </c>
      <c r="F159" s="44" t="n">
        <v>5020</v>
      </c>
      <c r="G159" s="45" t="n">
        <f aca="false">((F159*9%)+F159)</f>
        <v>5471.8</v>
      </c>
      <c r="H159" s="46" t="n">
        <v>12</v>
      </c>
      <c r="I159" s="47" t="n">
        <f aca="false">G159*H159</f>
        <v>65661.6</v>
      </c>
      <c r="J159" s="45" t="n">
        <f aca="false">((F159*9%)+F159)*2</f>
        <v>10943.6</v>
      </c>
      <c r="K159" s="39" t="n">
        <v>300</v>
      </c>
      <c r="L159" s="40" t="n">
        <f aca="false">I159+J159+K159</f>
        <v>76905.2</v>
      </c>
    </row>
    <row r="160" customFormat="false" ht="13.5" hidden="false" customHeight="false" outlineLevel="0" collapsed="false">
      <c r="B160" s="41" t="n">
        <v>134</v>
      </c>
      <c r="C160" s="42" t="s">
        <v>105</v>
      </c>
      <c r="D160" s="43" t="s">
        <v>38</v>
      </c>
      <c r="E160" s="43" t="n">
        <v>133</v>
      </c>
      <c r="F160" s="44" t="n">
        <v>5020</v>
      </c>
      <c r="G160" s="45" t="n">
        <f aca="false">((F160*9%)+F160)</f>
        <v>5471.8</v>
      </c>
      <c r="H160" s="46" t="n">
        <v>12</v>
      </c>
      <c r="I160" s="47" t="n">
        <f aca="false">G160*H160</f>
        <v>65661.6</v>
      </c>
      <c r="J160" s="45" t="n">
        <f aca="false">((F160*9%)+F160)*2</f>
        <v>10943.6</v>
      </c>
      <c r="K160" s="39" t="n">
        <v>300</v>
      </c>
      <c r="L160" s="40" t="n">
        <f aca="false">I160+J160+K160</f>
        <v>76905.2</v>
      </c>
    </row>
    <row r="161" customFormat="false" ht="13.5" hidden="false" customHeight="false" outlineLevel="0" collapsed="false">
      <c r="B161" s="41" t="n">
        <v>135</v>
      </c>
      <c r="C161" s="42" t="s">
        <v>106</v>
      </c>
      <c r="D161" s="43" t="s">
        <v>19</v>
      </c>
      <c r="E161" s="43" t="n">
        <v>134</v>
      </c>
      <c r="F161" s="44" t="n">
        <v>3310</v>
      </c>
      <c r="G161" s="45" t="n">
        <f aca="false">((F161*9%)+F161)</f>
        <v>3607.9</v>
      </c>
      <c r="H161" s="46" t="n">
        <v>12</v>
      </c>
      <c r="I161" s="47" t="n">
        <f aca="false">G161*H161</f>
        <v>43294.8</v>
      </c>
      <c r="J161" s="45" t="n">
        <f aca="false">((F161*9%)+F161)*2</f>
        <v>7215.8</v>
      </c>
      <c r="K161" s="39" t="n">
        <v>300</v>
      </c>
      <c r="L161" s="40" t="n">
        <f aca="false">I161+J161+K161</f>
        <v>50810.6</v>
      </c>
    </row>
    <row r="162" customFormat="false" ht="13.5" hidden="false" customHeight="false" outlineLevel="0" collapsed="false">
      <c r="B162" s="41" t="n">
        <v>136</v>
      </c>
      <c r="C162" s="42" t="s">
        <v>106</v>
      </c>
      <c r="D162" s="43" t="s">
        <v>19</v>
      </c>
      <c r="E162" s="43" t="n">
        <v>135</v>
      </c>
      <c r="F162" s="44" t="n">
        <v>3310</v>
      </c>
      <c r="G162" s="45" t="n">
        <f aca="false">((F162*9%)+F162)</f>
        <v>3607.9</v>
      </c>
      <c r="H162" s="46" t="n">
        <v>12</v>
      </c>
      <c r="I162" s="47" t="n">
        <f aca="false">G162*H162</f>
        <v>43294.8</v>
      </c>
      <c r="J162" s="45" t="n">
        <f aca="false">((F162*9%)+F162)*2</f>
        <v>7215.8</v>
      </c>
      <c r="K162" s="39" t="n">
        <v>300</v>
      </c>
      <c r="L162" s="40" t="n">
        <f aca="false">I162+J162+K162</f>
        <v>50810.6</v>
      </c>
    </row>
    <row r="163" customFormat="false" ht="13.5" hidden="false" customHeight="false" outlineLevel="0" collapsed="false">
      <c r="B163" s="41" t="n">
        <v>137</v>
      </c>
      <c r="C163" s="42" t="s">
        <v>106</v>
      </c>
      <c r="D163" s="43" t="s">
        <v>19</v>
      </c>
      <c r="E163" s="43" t="n">
        <v>136</v>
      </c>
      <c r="F163" s="44" t="n">
        <v>3310</v>
      </c>
      <c r="G163" s="45" t="n">
        <f aca="false">((F163*9%)+F163)</f>
        <v>3607.9</v>
      </c>
      <c r="H163" s="46" t="n">
        <v>12</v>
      </c>
      <c r="I163" s="47" t="n">
        <f aca="false">G163*H163</f>
        <v>43294.8</v>
      </c>
      <c r="J163" s="45" t="n">
        <f aca="false">((F163*9%)+F163)*2</f>
        <v>7215.8</v>
      </c>
      <c r="K163" s="39" t="n">
        <v>300</v>
      </c>
      <c r="L163" s="40" t="n">
        <f aca="false">I163+J163+K163</f>
        <v>50810.6</v>
      </c>
    </row>
    <row r="164" customFormat="false" ht="13.5" hidden="false" customHeight="false" outlineLevel="0" collapsed="false">
      <c r="B164" s="41" t="n">
        <v>138</v>
      </c>
      <c r="C164" s="42" t="s">
        <v>106</v>
      </c>
      <c r="D164" s="43" t="s">
        <v>19</v>
      </c>
      <c r="E164" s="43" t="n">
        <v>137</v>
      </c>
      <c r="F164" s="44" t="n">
        <v>3310</v>
      </c>
      <c r="G164" s="45" t="n">
        <f aca="false">((F164*9%)+F164)</f>
        <v>3607.9</v>
      </c>
      <c r="H164" s="46" t="n">
        <v>12</v>
      </c>
      <c r="I164" s="47" t="n">
        <f aca="false">G164*H164</f>
        <v>43294.8</v>
      </c>
      <c r="J164" s="45" t="n">
        <f aca="false">((F164*9%)+F164)*2</f>
        <v>7215.8</v>
      </c>
      <c r="K164" s="39" t="n">
        <v>300</v>
      </c>
      <c r="L164" s="40" t="n">
        <f aca="false">I164+J164+K164</f>
        <v>50810.6</v>
      </c>
    </row>
    <row r="165" customFormat="false" ht="13.5" hidden="false" customHeight="false" outlineLevel="0" collapsed="false">
      <c r="B165" s="41" t="n">
        <v>139</v>
      </c>
      <c r="C165" s="42" t="s">
        <v>107</v>
      </c>
      <c r="D165" s="43" t="s">
        <v>49</v>
      </c>
      <c r="E165" s="43" t="n">
        <v>138</v>
      </c>
      <c r="F165" s="44" t="n">
        <v>3089</v>
      </c>
      <c r="G165" s="45" t="n">
        <f aca="false">((F165*9%)+F165)</f>
        <v>3367.01</v>
      </c>
      <c r="H165" s="46" t="n">
        <v>12</v>
      </c>
      <c r="I165" s="47" t="n">
        <f aca="false">G165*H165</f>
        <v>40404.12</v>
      </c>
      <c r="J165" s="45" t="n">
        <f aca="false">((F165*9%)+F165)*2</f>
        <v>6734.02</v>
      </c>
      <c r="K165" s="39" t="n">
        <v>300</v>
      </c>
      <c r="L165" s="40" t="n">
        <f aca="false">I165+J165+K165</f>
        <v>47438.14</v>
      </c>
    </row>
    <row r="166" customFormat="false" ht="13.5" hidden="false" customHeight="false" outlineLevel="0" collapsed="false">
      <c r="B166" s="41" t="n">
        <v>140</v>
      </c>
      <c r="C166" s="42" t="s">
        <v>20</v>
      </c>
      <c r="D166" s="43" t="s">
        <v>21</v>
      </c>
      <c r="E166" s="43" t="n">
        <v>139</v>
      </c>
      <c r="F166" s="44" t="n">
        <v>2758</v>
      </c>
      <c r="G166" s="45" t="n">
        <f aca="false">((F166*9%)+F166)</f>
        <v>3006.22</v>
      </c>
      <c r="H166" s="46" t="n">
        <v>12</v>
      </c>
      <c r="I166" s="47" t="n">
        <f aca="false">G166*H166</f>
        <v>36074.64</v>
      </c>
      <c r="J166" s="45" t="n">
        <f aca="false">((F166*9%)+F166)*2</f>
        <v>6012.44</v>
      </c>
      <c r="K166" s="39" t="n">
        <v>300</v>
      </c>
      <c r="L166" s="40" t="n">
        <f aca="false">I166+J166+K166</f>
        <v>42387.08</v>
      </c>
    </row>
    <row r="167" customFormat="false" ht="13.5" hidden="false" customHeight="false" outlineLevel="0" collapsed="false">
      <c r="B167" s="41" t="n">
        <v>141</v>
      </c>
      <c r="C167" s="42" t="s">
        <v>108</v>
      </c>
      <c r="D167" s="43" t="s">
        <v>38</v>
      </c>
      <c r="E167" s="43" t="n">
        <v>140</v>
      </c>
      <c r="F167" s="44" t="n">
        <v>5020</v>
      </c>
      <c r="G167" s="45" t="n">
        <f aca="false">((F167*9%)+F167)</f>
        <v>5471.8</v>
      </c>
      <c r="H167" s="46" t="n">
        <v>12</v>
      </c>
      <c r="I167" s="47" t="n">
        <f aca="false">G167*H167</f>
        <v>65661.6</v>
      </c>
      <c r="J167" s="45" t="n">
        <f aca="false">((F167*9%)+F167)*2</f>
        <v>10943.6</v>
      </c>
      <c r="K167" s="39" t="n">
        <v>300</v>
      </c>
      <c r="L167" s="40" t="n">
        <f aca="false">I167+J167+K167</f>
        <v>76905.2</v>
      </c>
    </row>
    <row r="168" customFormat="false" ht="13.5" hidden="false" customHeight="false" outlineLevel="0" collapsed="false">
      <c r="B168" s="41" t="n">
        <v>142</v>
      </c>
      <c r="C168" s="42" t="s">
        <v>109</v>
      </c>
      <c r="D168" s="43" t="s">
        <v>19</v>
      </c>
      <c r="E168" s="43" t="n">
        <v>141</v>
      </c>
      <c r="F168" s="44" t="n">
        <v>3310</v>
      </c>
      <c r="G168" s="45" t="n">
        <f aca="false">((F168*9%)+F168)</f>
        <v>3607.9</v>
      </c>
      <c r="H168" s="46" t="n">
        <v>12</v>
      </c>
      <c r="I168" s="47" t="n">
        <f aca="false">G168*H168</f>
        <v>43294.8</v>
      </c>
      <c r="J168" s="45" t="n">
        <f aca="false">((F168*9%)+F168)*2</f>
        <v>7215.8</v>
      </c>
      <c r="K168" s="39" t="n">
        <v>300</v>
      </c>
      <c r="L168" s="40" t="n">
        <f aca="false">I168+J168+K168</f>
        <v>50810.6</v>
      </c>
    </row>
    <row r="169" customFormat="false" ht="13.5" hidden="false" customHeight="false" outlineLevel="0" collapsed="false">
      <c r="B169" s="41" t="n">
        <v>143</v>
      </c>
      <c r="C169" s="42" t="s">
        <v>110</v>
      </c>
      <c r="D169" s="43" t="s">
        <v>49</v>
      </c>
      <c r="E169" s="43" t="n">
        <v>142</v>
      </c>
      <c r="F169" s="44" t="n">
        <v>3089</v>
      </c>
      <c r="G169" s="45" t="n">
        <f aca="false">((F169*9%)+F169)</f>
        <v>3367.01</v>
      </c>
      <c r="H169" s="46" t="n">
        <v>12</v>
      </c>
      <c r="I169" s="47" t="n">
        <f aca="false">G169*H169</f>
        <v>40404.12</v>
      </c>
      <c r="J169" s="45" t="n">
        <f aca="false">((F169*9%)+F169)*2</f>
        <v>6734.02</v>
      </c>
      <c r="K169" s="39" t="n">
        <v>300</v>
      </c>
      <c r="L169" s="40" t="n">
        <f aca="false">I169+J169+K169</f>
        <v>47438.14</v>
      </c>
    </row>
    <row r="170" customFormat="false" ht="13.5" hidden="false" customHeight="false" outlineLevel="0" collapsed="false">
      <c r="B170" s="41" t="n">
        <v>144</v>
      </c>
      <c r="C170" s="42" t="s">
        <v>110</v>
      </c>
      <c r="D170" s="43" t="s">
        <v>49</v>
      </c>
      <c r="E170" s="43" t="n">
        <v>143</v>
      </c>
      <c r="F170" s="44" t="n">
        <v>3089</v>
      </c>
      <c r="G170" s="45" t="n">
        <f aca="false">((F170*9%)+F170)</f>
        <v>3367.01</v>
      </c>
      <c r="H170" s="46" t="n">
        <v>12</v>
      </c>
      <c r="I170" s="47" t="n">
        <f aca="false">G170*H170</f>
        <v>40404.12</v>
      </c>
      <c r="J170" s="45" t="n">
        <f aca="false">((F170*9%)+F170)*2</f>
        <v>6734.02</v>
      </c>
      <c r="K170" s="39" t="n">
        <v>300</v>
      </c>
      <c r="L170" s="40" t="n">
        <f aca="false">I170+J170+K170</f>
        <v>47438.14</v>
      </c>
    </row>
    <row r="171" customFormat="false" ht="13.5" hidden="false" customHeight="false" outlineLevel="0" collapsed="false">
      <c r="B171" s="41" t="n">
        <v>145</v>
      </c>
      <c r="C171" s="42" t="s">
        <v>111</v>
      </c>
      <c r="D171" s="43" t="s">
        <v>19</v>
      </c>
      <c r="E171" s="43" t="n">
        <v>144</v>
      </c>
      <c r="F171" s="44" t="n">
        <v>3310</v>
      </c>
      <c r="G171" s="45" t="n">
        <f aca="false">((F171*9%)+F171)</f>
        <v>3607.9</v>
      </c>
      <c r="H171" s="46" t="n">
        <v>12</v>
      </c>
      <c r="I171" s="47" t="n">
        <f aca="false">G171*H171</f>
        <v>43294.8</v>
      </c>
      <c r="J171" s="45" t="n">
        <f aca="false">((F171*9%)+F171)*2</f>
        <v>7215.8</v>
      </c>
      <c r="K171" s="39" t="n">
        <v>300</v>
      </c>
      <c r="L171" s="40" t="n">
        <f aca="false">I171+J171+K171</f>
        <v>50810.6</v>
      </c>
    </row>
    <row r="172" customFormat="false" ht="13.5" hidden="false" customHeight="false" outlineLevel="0" collapsed="false">
      <c r="B172" s="41" t="n">
        <v>146</v>
      </c>
      <c r="C172" s="42" t="s">
        <v>112</v>
      </c>
      <c r="D172" s="43" t="s">
        <v>49</v>
      </c>
      <c r="E172" s="43" t="n">
        <v>145</v>
      </c>
      <c r="F172" s="44" t="n">
        <v>3089</v>
      </c>
      <c r="G172" s="45" t="n">
        <f aca="false">((F172*10.5%)+F172)</f>
        <v>3413.345</v>
      </c>
      <c r="H172" s="46" t="n">
        <v>12</v>
      </c>
      <c r="I172" s="47" t="n">
        <f aca="false">G172*H172</f>
        <v>40960.14</v>
      </c>
      <c r="J172" s="45" t="n">
        <f aca="false">((F172*9%)+F172)*2</f>
        <v>6734.02</v>
      </c>
      <c r="K172" s="39" t="n">
        <v>300</v>
      </c>
      <c r="L172" s="40" t="n">
        <f aca="false">I172+J172+K172</f>
        <v>47994.16</v>
      </c>
      <c r="M172" s="85" t="s">
        <v>113</v>
      </c>
    </row>
    <row r="173" customFormat="false" ht="13.5" hidden="false" customHeight="false" outlineLevel="0" collapsed="false">
      <c r="B173" s="41" t="n">
        <v>147</v>
      </c>
      <c r="C173" s="42" t="s">
        <v>114</v>
      </c>
      <c r="D173" s="43" t="s">
        <v>49</v>
      </c>
      <c r="E173" s="43" t="n">
        <v>146</v>
      </c>
      <c r="F173" s="44" t="n">
        <v>3089</v>
      </c>
      <c r="G173" s="45" t="n">
        <f aca="false">((F173*10.5%)+F173)</f>
        <v>3413.345</v>
      </c>
      <c r="H173" s="46" t="n">
        <v>12</v>
      </c>
      <c r="I173" s="47" t="n">
        <f aca="false">G173*H173</f>
        <v>40960.14</v>
      </c>
      <c r="J173" s="45" t="n">
        <f aca="false">((F173*9%)+F173)*2</f>
        <v>6734.02</v>
      </c>
      <c r="K173" s="39" t="n">
        <v>300</v>
      </c>
      <c r="L173" s="40" t="n">
        <f aca="false">I173+J173+K173</f>
        <v>47994.16</v>
      </c>
      <c r="M173" s="85" t="s">
        <v>113</v>
      </c>
    </row>
    <row r="174" customFormat="false" ht="13.5" hidden="false" customHeight="false" outlineLevel="0" collapsed="false">
      <c r="B174" s="41" t="n">
        <v>148</v>
      </c>
      <c r="C174" s="42" t="s">
        <v>115</v>
      </c>
      <c r="D174" s="43" t="s">
        <v>49</v>
      </c>
      <c r="E174" s="43" t="n">
        <v>147</v>
      </c>
      <c r="F174" s="44" t="n">
        <v>3089</v>
      </c>
      <c r="G174" s="45" t="n">
        <f aca="false">((F174*9%)+F174)</f>
        <v>3367.01</v>
      </c>
      <c r="H174" s="46" t="n">
        <v>12</v>
      </c>
      <c r="I174" s="47" t="n">
        <f aca="false">G174*H174</f>
        <v>40404.12</v>
      </c>
      <c r="J174" s="45" t="n">
        <f aca="false">((F174*9%)+F174)*2</f>
        <v>6734.02</v>
      </c>
      <c r="K174" s="39" t="n">
        <v>300</v>
      </c>
      <c r="L174" s="40" t="n">
        <f aca="false">I174+J174+K174</f>
        <v>47438.14</v>
      </c>
    </row>
    <row r="175" customFormat="false" ht="13.5" hidden="false" customHeight="false" outlineLevel="0" collapsed="false">
      <c r="B175" s="41" t="n">
        <v>149</v>
      </c>
      <c r="C175" s="42" t="s">
        <v>115</v>
      </c>
      <c r="D175" s="43" t="s">
        <v>49</v>
      </c>
      <c r="E175" s="43" t="n">
        <v>148</v>
      </c>
      <c r="F175" s="44" t="n">
        <v>3089</v>
      </c>
      <c r="G175" s="45" t="n">
        <f aca="false">((F175*9%)+F175)</f>
        <v>3367.01</v>
      </c>
      <c r="H175" s="46" t="n">
        <v>12</v>
      </c>
      <c r="I175" s="47" t="n">
        <f aca="false">G175*H175</f>
        <v>40404.12</v>
      </c>
      <c r="J175" s="45" t="n">
        <f aca="false">((F175*9%)+F175)*2</f>
        <v>6734.02</v>
      </c>
      <c r="K175" s="39" t="n">
        <v>300</v>
      </c>
      <c r="L175" s="40" t="n">
        <f aca="false">I175+J175+K175</f>
        <v>47438.14</v>
      </c>
    </row>
    <row r="176" customFormat="false" ht="13.5" hidden="false" customHeight="false" outlineLevel="0" collapsed="false">
      <c r="B176" s="41" t="n">
        <v>150</v>
      </c>
      <c r="C176" s="42" t="s">
        <v>115</v>
      </c>
      <c r="D176" s="43" t="s">
        <v>49</v>
      </c>
      <c r="E176" s="43" t="n">
        <v>149</v>
      </c>
      <c r="F176" s="44" t="n">
        <v>3089</v>
      </c>
      <c r="G176" s="45" t="n">
        <f aca="false">((F176*9%)+F176)</f>
        <v>3367.01</v>
      </c>
      <c r="H176" s="46" t="n">
        <v>12</v>
      </c>
      <c r="I176" s="47" t="n">
        <f aca="false">G176*H176</f>
        <v>40404.12</v>
      </c>
      <c r="J176" s="45" t="n">
        <f aca="false">((F176*9%)+F176)*2</f>
        <v>6734.02</v>
      </c>
      <c r="K176" s="39" t="n">
        <v>300</v>
      </c>
      <c r="L176" s="40" t="n">
        <f aca="false">I176+J176+K176</f>
        <v>47438.14</v>
      </c>
    </row>
    <row r="177" customFormat="false" ht="13.5" hidden="false" customHeight="false" outlineLevel="0" collapsed="false">
      <c r="B177" s="41" t="n">
        <v>151</v>
      </c>
      <c r="C177" s="42" t="s">
        <v>116</v>
      </c>
      <c r="D177" s="43" t="s">
        <v>49</v>
      </c>
      <c r="E177" s="43" t="n">
        <v>150</v>
      </c>
      <c r="F177" s="44" t="n">
        <v>3089</v>
      </c>
      <c r="G177" s="45" t="n">
        <f aca="false">((F177*9%)+F177)</f>
        <v>3367.01</v>
      </c>
      <c r="H177" s="46" t="n">
        <v>12</v>
      </c>
      <c r="I177" s="47" t="n">
        <f aca="false">G177*H177</f>
        <v>40404.12</v>
      </c>
      <c r="J177" s="45" t="n">
        <f aca="false">((F177*9%)+F177)*2</f>
        <v>6734.02</v>
      </c>
      <c r="K177" s="39" t="n">
        <v>300</v>
      </c>
      <c r="L177" s="40" t="n">
        <f aca="false">I177+J177+K177</f>
        <v>47438.14</v>
      </c>
    </row>
    <row r="178" customFormat="false" ht="13.5" hidden="false" customHeight="false" outlineLevel="0" collapsed="false">
      <c r="B178" s="41"/>
      <c r="C178" s="75" t="s">
        <v>117</v>
      </c>
      <c r="D178" s="75"/>
      <c r="E178" s="75"/>
      <c r="F178" s="75"/>
      <c r="G178" s="73"/>
      <c r="H178" s="74"/>
      <c r="I178" s="54"/>
      <c r="J178" s="86"/>
      <c r="K178" s="84"/>
      <c r="L178" s="40"/>
    </row>
    <row r="179" customFormat="false" ht="13.5" hidden="false" customHeight="false" outlineLevel="0" collapsed="false">
      <c r="B179" s="41" t="n">
        <v>152</v>
      </c>
      <c r="C179" s="42" t="s">
        <v>29</v>
      </c>
      <c r="D179" s="43" t="s">
        <v>26</v>
      </c>
      <c r="E179" s="43" t="n">
        <v>151</v>
      </c>
      <c r="F179" s="44" t="n">
        <v>7943</v>
      </c>
      <c r="G179" s="45" t="n">
        <f aca="false">((F179*9%)+F179)</f>
        <v>8657.87</v>
      </c>
      <c r="H179" s="46" t="n">
        <v>12</v>
      </c>
      <c r="I179" s="47" t="n">
        <f aca="false">G179*H179</f>
        <v>103894.44</v>
      </c>
      <c r="J179" s="45" t="n">
        <f aca="false">((F179*9%)+F179)*2</f>
        <v>17315.74</v>
      </c>
      <c r="K179" s="39" t="n">
        <v>300</v>
      </c>
      <c r="L179" s="40" t="n">
        <f aca="false">I179+J179+K179</f>
        <v>121510.18</v>
      </c>
    </row>
    <row r="180" customFormat="false" ht="13.5" hidden="false" customHeight="false" outlineLevel="0" collapsed="false">
      <c r="B180" s="41" t="n">
        <v>153</v>
      </c>
      <c r="C180" s="42" t="s">
        <v>118</v>
      </c>
      <c r="D180" s="43" t="s">
        <v>36</v>
      </c>
      <c r="E180" s="43" t="n">
        <v>152</v>
      </c>
      <c r="F180" s="44" t="n">
        <v>5516</v>
      </c>
      <c r="G180" s="45" t="n">
        <f aca="false">((F180*9%)+F180)</f>
        <v>6012.44</v>
      </c>
      <c r="H180" s="46" t="n">
        <v>12</v>
      </c>
      <c r="I180" s="47" t="n">
        <f aca="false">G180*H180</f>
        <v>72149.28</v>
      </c>
      <c r="J180" s="45" t="n">
        <f aca="false">((F180*9%)+F180)*2</f>
        <v>12024.88</v>
      </c>
      <c r="K180" s="39" t="n">
        <v>300</v>
      </c>
      <c r="L180" s="40" t="n">
        <f aca="false">I180+J180+K180</f>
        <v>84474.16</v>
      </c>
    </row>
    <row r="181" customFormat="false" ht="13.5" hidden="false" customHeight="false" outlineLevel="0" collapsed="false">
      <c r="B181" s="41" t="n">
        <v>154</v>
      </c>
      <c r="C181" s="42" t="s">
        <v>119</v>
      </c>
      <c r="D181" s="43" t="s">
        <v>38</v>
      </c>
      <c r="E181" s="43" t="n">
        <v>153</v>
      </c>
      <c r="F181" s="44" t="n">
        <v>5020</v>
      </c>
      <c r="G181" s="45" t="n">
        <f aca="false">((F181*9%)+F181)</f>
        <v>5471.8</v>
      </c>
      <c r="H181" s="46" t="n">
        <v>12</v>
      </c>
      <c r="I181" s="47" t="n">
        <f aca="false">G181*H181</f>
        <v>65661.6</v>
      </c>
      <c r="J181" s="45" t="n">
        <f aca="false">((F181*9%)+F181)*2</f>
        <v>10943.6</v>
      </c>
      <c r="K181" s="39" t="n">
        <v>300</v>
      </c>
      <c r="L181" s="40" t="n">
        <f aca="false">I181+J181+K181</f>
        <v>76905.2</v>
      </c>
    </row>
    <row r="182" customFormat="false" ht="13.5" hidden="false" customHeight="false" outlineLevel="0" collapsed="false">
      <c r="B182" s="41" t="n">
        <v>155</v>
      </c>
      <c r="C182" s="42" t="s">
        <v>120</v>
      </c>
      <c r="D182" s="43" t="s">
        <v>38</v>
      </c>
      <c r="E182" s="43" t="n">
        <v>154</v>
      </c>
      <c r="F182" s="44" t="n">
        <v>5020</v>
      </c>
      <c r="G182" s="45" t="n">
        <f aca="false">((F182*9%)+F182)</f>
        <v>5471.8</v>
      </c>
      <c r="H182" s="46" t="n">
        <v>12</v>
      </c>
      <c r="I182" s="47" t="n">
        <f aca="false">G182*H182</f>
        <v>65661.6</v>
      </c>
      <c r="J182" s="45" t="n">
        <f aca="false">((F182*9%)+F182)*2</f>
        <v>10943.6</v>
      </c>
      <c r="K182" s="39" t="n">
        <v>300</v>
      </c>
      <c r="L182" s="40" t="n">
        <f aca="false">I182+J182+K182</f>
        <v>76905.2</v>
      </c>
    </row>
    <row r="183" customFormat="false" ht="13.5" hidden="false" customHeight="false" outlineLevel="0" collapsed="false">
      <c r="B183" s="41" t="n">
        <v>156</v>
      </c>
      <c r="C183" s="42" t="s">
        <v>121</v>
      </c>
      <c r="D183" s="43" t="s">
        <v>19</v>
      </c>
      <c r="E183" s="43" t="n">
        <v>155</v>
      </c>
      <c r="F183" s="44" t="n">
        <v>3310</v>
      </c>
      <c r="G183" s="45" t="n">
        <f aca="false">((F183*9%)+F183)</f>
        <v>3607.9</v>
      </c>
      <c r="H183" s="46" t="n">
        <v>12</v>
      </c>
      <c r="I183" s="47" t="n">
        <f aca="false">G183*H183</f>
        <v>43294.8</v>
      </c>
      <c r="J183" s="45" t="n">
        <f aca="false">((F183*9%)+F183)*2</f>
        <v>7215.8</v>
      </c>
      <c r="K183" s="39" t="n">
        <v>300</v>
      </c>
      <c r="L183" s="40" t="n">
        <f aca="false">I183+J183+K183</f>
        <v>50810.6</v>
      </c>
    </row>
    <row r="184" customFormat="false" ht="13.5" hidden="false" customHeight="false" outlineLevel="0" collapsed="false">
      <c r="B184" s="41" t="n">
        <v>157</v>
      </c>
      <c r="C184" s="42" t="s">
        <v>122</v>
      </c>
      <c r="D184" s="43" t="s">
        <v>19</v>
      </c>
      <c r="E184" s="43" t="n">
        <v>156</v>
      </c>
      <c r="F184" s="44" t="n">
        <v>3310</v>
      </c>
      <c r="G184" s="45" t="n">
        <f aca="false">((F184*9%)+F184)</f>
        <v>3607.9</v>
      </c>
      <c r="H184" s="46" t="n">
        <v>12</v>
      </c>
      <c r="I184" s="47" t="n">
        <f aca="false">G184*H184</f>
        <v>43294.8</v>
      </c>
      <c r="J184" s="45" t="n">
        <f aca="false">((F184*9%)+F184)*2</f>
        <v>7215.8</v>
      </c>
      <c r="K184" s="39" t="n">
        <v>300</v>
      </c>
      <c r="L184" s="40" t="n">
        <f aca="false">I184+J184+K184</f>
        <v>50810.6</v>
      </c>
    </row>
    <row r="185" customFormat="false" ht="13.5" hidden="false" customHeight="false" outlineLevel="0" collapsed="false">
      <c r="B185" s="41" t="n">
        <v>158</v>
      </c>
      <c r="C185" s="42" t="s">
        <v>122</v>
      </c>
      <c r="D185" s="43" t="s">
        <v>19</v>
      </c>
      <c r="E185" s="43" t="n">
        <v>157</v>
      </c>
      <c r="F185" s="44" t="n">
        <v>3310</v>
      </c>
      <c r="G185" s="45" t="n">
        <f aca="false">((F185*9%)+F185)</f>
        <v>3607.9</v>
      </c>
      <c r="H185" s="46" t="n">
        <v>12</v>
      </c>
      <c r="I185" s="47" t="n">
        <f aca="false">G185*H185</f>
        <v>43294.8</v>
      </c>
      <c r="J185" s="45" t="n">
        <f aca="false">((F185*9%)+F185)*2</f>
        <v>7215.8</v>
      </c>
      <c r="K185" s="39" t="n">
        <v>300</v>
      </c>
      <c r="L185" s="40" t="n">
        <f aca="false">I185+J185+K185</f>
        <v>50810.6</v>
      </c>
    </row>
    <row r="186" customFormat="false" ht="13.5" hidden="false" customHeight="false" outlineLevel="0" collapsed="false">
      <c r="B186" s="77" t="n">
        <v>159</v>
      </c>
      <c r="C186" s="78" t="s">
        <v>123</v>
      </c>
      <c r="D186" s="43" t="s">
        <v>19</v>
      </c>
      <c r="E186" s="43" t="n">
        <v>158</v>
      </c>
      <c r="F186" s="44" t="n">
        <v>3310</v>
      </c>
      <c r="G186" s="45" t="n">
        <f aca="false">((F186*9%)+F186)</f>
        <v>3607.9</v>
      </c>
      <c r="H186" s="46" t="n">
        <v>12</v>
      </c>
      <c r="I186" s="47" t="n">
        <f aca="false">G186*H186</f>
        <v>43294.8</v>
      </c>
      <c r="J186" s="45" t="n">
        <f aca="false">((F186*9%)+F186)*2</f>
        <v>7215.8</v>
      </c>
      <c r="K186" s="39" t="n">
        <v>300</v>
      </c>
      <c r="L186" s="40" t="n">
        <f aca="false">I186+J186+K186</f>
        <v>50810.6</v>
      </c>
    </row>
    <row r="187" customFormat="false" ht="13.5" hidden="false" customHeight="false" outlineLevel="0" collapsed="false">
      <c r="B187" s="77" t="n">
        <v>160</v>
      </c>
      <c r="C187" s="78" t="s">
        <v>124</v>
      </c>
      <c r="D187" s="43" t="s">
        <v>49</v>
      </c>
      <c r="E187" s="43" t="n">
        <v>159</v>
      </c>
      <c r="F187" s="44" t="n">
        <v>3089</v>
      </c>
      <c r="G187" s="45" t="n">
        <f aca="false">((F187*9%)+F187)</f>
        <v>3367.01</v>
      </c>
      <c r="H187" s="46" t="n">
        <v>12</v>
      </c>
      <c r="I187" s="47" t="n">
        <f aca="false">G187*H187</f>
        <v>40404.12</v>
      </c>
      <c r="J187" s="45" t="n">
        <f aca="false">((F187*9%)+F187)*2</f>
        <v>6734.02</v>
      </c>
      <c r="K187" s="39" t="n">
        <v>300</v>
      </c>
      <c r="L187" s="40" t="n">
        <f aca="false">I187+J187+K187</f>
        <v>47438.14</v>
      </c>
    </row>
    <row r="188" customFormat="false" ht="13.5" hidden="false" customHeight="false" outlineLevel="0" collapsed="false">
      <c r="B188" s="77" t="n">
        <v>161</v>
      </c>
      <c r="C188" s="78" t="s">
        <v>124</v>
      </c>
      <c r="D188" s="43" t="s">
        <v>49</v>
      </c>
      <c r="E188" s="43" t="n">
        <v>160</v>
      </c>
      <c r="F188" s="44" t="n">
        <v>3089</v>
      </c>
      <c r="G188" s="45" t="n">
        <f aca="false">((F188*9%)+F188)</f>
        <v>3367.01</v>
      </c>
      <c r="H188" s="46" t="n">
        <v>12</v>
      </c>
      <c r="I188" s="47" t="n">
        <f aca="false">G188*H188</f>
        <v>40404.12</v>
      </c>
      <c r="J188" s="45" t="n">
        <f aca="false">((F188*9%)+F188)*2</f>
        <v>6734.02</v>
      </c>
      <c r="K188" s="39" t="n">
        <v>300</v>
      </c>
      <c r="L188" s="40" t="n">
        <f aca="false">I188+J188+K188</f>
        <v>47438.14</v>
      </c>
    </row>
    <row r="189" customFormat="false" ht="13.5" hidden="false" customHeight="false" outlineLevel="0" collapsed="false">
      <c r="B189" s="77" t="n">
        <v>162</v>
      </c>
      <c r="C189" s="78" t="s">
        <v>124</v>
      </c>
      <c r="D189" s="43" t="s">
        <v>49</v>
      </c>
      <c r="E189" s="43" t="n">
        <v>161</v>
      </c>
      <c r="F189" s="44" t="n">
        <v>3089</v>
      </c>
      <c r="G189" s="45" t="n">
        <f aca="false">((F189*9%)+F189)</f>
        <v>3367.01</v>
      </c>
      <c r="H189" s="46" t="n">
        <v>12</v>
      </c>
      <c r="I189" s="47" t="n">
        <f aca="false">G189*H189</f>
        <v>40404.12</v>
      </c>
      <c r="J189" s="45" t="n">
        <f aca="false">((F189*9%)+F189)*2</f>
        <v>6734.02</v>
      </c>
      <c r="K189" s="39" t="n">
        <v>300</v>
      </c>
      <c r="L189" s="40" t="n">
        <f aca="false">I189+J189+K189</f>
        <v>47438.14</v>
      </c>
    </row>
    <row r="190" customFormat="false" ht="13.5" hidden="false" customHeight="false" outlineLevel="0" collapsed="false">
      <c r="B190" s="77" t="n">
        <v>163</v>
      </c>
      <c r="C190" s="78" t="s">
        <v>124</v>
      </c>
      <c r="D190" s="43" t="s">
        <v>49</v>
      </c>
      <c r="E190" s="43" t="n">
        <v>162</v>
      </c>
      <c r="F190" s="44" t="n">
        <v>3089</v>
      </c>
      <c r="G190" s="45" t="n">
        <f aca="false">((F190*9%)+F190)</f>
        <v>3367.01</v>
      </c>
      <c r="H190" s="46" t="n">
        <v>12</v>
      </c>
      <c r="I190" s="47" t="n">
        <f aca="false">G190*H190</f>
        <v>40404.12</v>
      </c>
      <c r="J190" s="45" t="n">
        <f aca="false">((F190*9%)+F190)*2</f>
        <v>6734.02</v>
      </c>
      <c r="K190" s="39" t="n">
        <v>300</v>
      </c>
      <c r="L190" s="40" t="n">
        <f aca="false">I190+J190+K190</f>
        <v>47438.14</v>
      </c>
    </row>
    <row r="191" customFormat="false" ht="13.5" hidden="false" customHeight="false" outlineLevel="0" collapsed="false">
      <c r="B191" s="77" t="n">
        <v>164</v>
      </c>
      <c r="C191" s="78" t="s">
        <v>124</v>
      </c>
      <c r="D191" s="43" t="s">
        <v>49</v>
      </c>
      <c r="E191" s="43" t="n">
        <v>163</v>
      </c>
      <c r="F191" s="44" t="n">
        <v>3089</v>
      </c>
      <c r="G191" s="45" t="n">
        <f aca="false">((F191*9%)+F191)</f>
        <v>3367.01</v>
      </c>
      <c r="H191" s="46" t="n">
        <v>12</v>
      </c>
      <c r="I191" s="47" t="n">
        <f aca="false">G191*H191</f>
        <v>40404.12</v>
      </c>
      <c r="J191" s="45" t="n">
        <f aca="false">((F191*9%)+F191)*2</f>
        <v>6734.02</v>
      </c>
      <c r="K191" s="39" t="n">
        <v>300</v>
      </c>
      <c r="L191" s="40" t="n">
        <f aca="false">I191+J191+K191</f>
        <v>47438.14</v>
      </c>
    </row>
    <row r="192" customFormat="false" ht="13.5" hidden="false" customHeight="false" outlineLevel="0" collapsed="false">
      <c r="B192" s="77" t="n">
        <v>165</v>
      </c>
      <c r="C192" s="78" t="s">
        <v>125</v>
      </c>
      <c r="D192" s="43" t="s">
        <v>49</v>
      </c>
      <c r="E192" s="43" t="n">
        <v>164</v>
      </c>
      <c r="F192" s="44" t="n">
        <v>3089</v>
      </c>
      <c r="G192" s="45" t="n">
        <f aca="false">((F192*9%)+F192)</f>
        <v>3367.01</v>
      </c>
      <c r="H192" s="46" t="n">
        <v>12</v>
      </c>
      <c r="I192" s="47" t="n">
        <f aca="false">G192*H192</f>
        <v>40404.12</v>
      </c>
      <c r="J192" s="45" t="n">
        <f aca="false">((F192*9%)+F192)*2</f>
        <v>6734.02</v>
      </c>
      <c r="K192" s="39" t="n">
        <v>300</v>
      </c>
      <c r="L192" s="40" t="n">
        <f aca="false">I192+J192+K192</f>
        <v>47438.14</v>
      </c>
    </row>
    <row r="193" customFormat="false" ht="13.5" hidden="false" customHeight="false" outlineLevel="0" collapsed="false">
      <c r="B193" s="77" t="n">
        <v>166</v>
      </c>
      <c r="C193" s="78" t="s">
        <v>125</v>
      </c>
      <c r="D193" s="43" t="s">
        <v>49</v>
      </c>
      <c r="E193" s="43" t="n">
        <v>165</v>
      </c>
      <c r="F193" s="44" t="n">
        <v>3089</v>
      </c>
      <c r="G193" s="45" t="n">
        <f aca="false">((F193*9%)+F193)</f>
        <v>3367.01</v>
      </c>
      <c r="H193" s="46" t="n">
        <v>12</v>
      </c>
      <c r="I193" s="47" t="n">
        <f aca="false">G193*H193</f>
        <v>40404.12</v>
      </c>
      <c r="J193" s="45" t="n">
        <f aca="false">((F193*9%)+F193)*2</f>
        <v>6734.02</v>
      </c>
      <c r="K193" s="39" t="n">
        <v>300</v>
      </c>
      <c r="L193" s="40" t="n">
        <f aca="false">I193+J193+K193</f>
        <v>47438.14</v>
      </c>
    </row>
    <row r="194" customFormat="false" ht="13.5" hidden="false" customHeight="false" outlineLevel="0" collapsed="false">
      <c r="B194" s="77" t="n">
        <v>167</v>
      </c>
      <c r="C194" s="78" t="s">
        <v>125</v>
      </c>
      <c r="D194" s="43" t="s">
        <v>49</v>
      </c>
      <c r="E194" s="43" t="n">
        <v>166</v>
      </c>
      <c r="F194" s="44" t="n">
        <v>3089</v>
      </c>
      <c r="G194" s="45" t="n">
        <f aca="false">((F194*9%)+F194)</f>
        <v>3367.01</v>
      </c>
      <c r="H194" s="46" t="n">
        <v>12</v>
      </c>
      <c r="I194" s="47" t="n">
        <f aca="false">G194*H194</f>
        <v>40404.12</v>
      </c>
      <c r="J194" s="45" t="n">
        <f aca="false">((F194*9%)+F194)*2</f>
        <v>6734.02</v>
      </c>
      <c r="K194" s="39" t="n">
        <v>300</v>
      </c>
      <c r="L194" s="40" t="n">
        <f aca="false">I194+J194+K194</f>
        <v>47438.14</v>
      </c>
    </row>
    <row r="195" customFormat="false" ht="13.5" hidden="false" customHeight="false" outlineLevel="0" collapsed="false">
      <c r="B195" s="77" t="n">
        <v>168</v>
      </c>
      <c r="C195" s="78" t="s">
        <v>126</v>
      </c>
      <c r="D195" s="43" t="s">
        <v>21</v>
      </c>
      <c r="E195" s="43" t="n">
        <v>167</v>
      </c>
      <c r="F195" s="44" t="n">
        <v>2758</v>
      </c>
      <c r="G195" s="45" t="n">
        <f aca="false">((F195*9%)+F195)</f>
        <v>3006.22</v>
      </c>
      <c r="H195" s="46" t="n">
        <v>12</v>
      </c>
      <c r="I195" s="47" t="n">
        <f aca="false">G195*H195</f>
        <v>36074.64</v>
      </c>
      <c r="J195" s="45" t="n">
        <f aca="false">((F195*9%)+F195)*2</f>
        <v>6012.44</v>
      </c>
      <c r="K195" s="39" t="n">
        <v>300</v>
      </c>
      <c r="L195" s="40" t="n">
        <f aca="false">I195+J195+K195</f>
        <v>42387.08</v>
      </c>
    </row>
    <row r="196" customFormat="false" ht="13.5" hidden="false" customHeight="false" outlineLevel="0" collapsed="false">
      <c r="B196" s="77" t="n">
        <v>169</v>
      </c>
      <c r="C196" s="78" t="s">
        <v>126</v>
      </c>
      <c r="D196" s="43" t="s">
        <v>21</v>
      </c>
      <c r="E196" s="43" t="n">
        <v>168</v>
      </c>
      <c r="F196" s="44" t="n">
        <v>2758</v>
      </c>
      <c r="G196" s="45" t="n">
        <f aca="false">((F196*9%)+F196)</f>
        <v>3006.22</v>
      </c>
      <c r="H196" s="46" t="n">
        <v>12</v>
      </c>
      <c r="I196" s="47" t="n">
        <f aca="false">G196*H196</f>
        <v>36074.64</v>
      </c>
      <c r="J196" s="45" t="n">
        <f aca="false">((F196*9%)+F196)*2</f>
        <v>6012.44</v>
      </c>
      <c r="K196" s="39" t="n">
        <v>300</v>
      </c>
      <c r="L196" s="40" t="n">
        <f aca="false">I196+J196+K196</f>
        <v>42387.08</v>
      </c>
    </row>
    <row r="197" customFormat="false" ht="13.5" hidden="false" customHeight="false" outlineLevel="0" collapsed="false">
      <c r="B197" s="77" t="n">
        <v>170</v>
      </c>
      <c r="C197" s="78" t="s">
        <v>126</v>
      </c>
      <c r="D197" s="43" t="s">
        <v>21</v>
      </c>
      <c r="E197" s="43" t="n">
        <v>169</v>
      </c>
      <c r="F197" s="44" t="n">
        <v>2758</v>
      </c>
      <c r="G197" s="45" t="n">
        <f aca="false">((F197*9%)+F197)</f>
        <v>3006.22</v>
      </c>
      <c r="H197" s="46" t="n">
        <v>12</v>
      </c>
      <c r="I197" s="47" t="n">
        <f aca="false">G197*H197</f>
        <v>36074.64</v>
      </c>
      <c r="J197" s="45" t="n">
        <f aca="false">((F197*9%)+F197)*2</f>
        <v>6012.44</v>
      </c>
      <c r="K197" s="39" t="n">
        <v>300</v>
      </c>
      <c r="L197" s="40" t="n">
        <f aca="false">I197+J197+K197</f>
        <v>42387.08</v>
      </c>
    </row>
    <row r="198" customFormat="false" ht="13.5" hidden="false" customHeight="false" outlineLevel="0" collapsed="false">
      <c r="B198" s="77" t="n">
        <v>171</v>
      </c>
      <c r="C198" s="78" t="s">
        <v>126</v>
      </c>
      <c r="D198" s="43" t="s">
        <v>21</v>
      </c>
      <c r="E198" s="43" t="n">
        <v>170</v>
      </c>
      <c r="F198" s="44" t="n">
        <v>2758</v>
      </c>
      <c r="G198" s="45" t="n">
        <f aca="false">((F198*9%)+F198)</f>
        <v>3006.22</v>
      </c>
      <c r="H198" s="46" t="n">
        <v>12</v>
      </c>
      <c r="I198" s="47" t="n">
        <f aca="false">G198*H198</f>
        <v>36074.64</v>
      </c>
      <c r="J198" s="45" t="n">
        <f aca="false">((F198*9%)+F198)*2</f>
        <v>6012.44</v>
      </c>
      <c r="K198" s="39" t="n">
        <v>300</v>
      </c>
      <c r="L198" s="40" t="n">
        <f aca="false">I198+J198+K198</f>
        <v>42387.08</v>
      </c>
    </row>
    <row r="199" customFormat="false" ht="13.5" hidden="false" customHeight="false" outlineLevel="0" collapsed="false">
      <c r="B199" s="77" t="n">
        <v>172</v>
      </c>
      <c r="C199" s="78" t="s">
        <v>126</v>
      </c>
      <c r="D199" s="43" t="s">
        <v>21</v>
      </c>
      <c r="E199" s="43" t="n">
        <v>171</v>
      </c>
      <c r="F199" s="44" t="n">
        <v>2758</v>
      </c>
      <c r="G199" s="45" t="n">
        <f aca="false">((F199*9%)+F199)</f>
        <v>3006.22</v>
      </c>
      <c r="H199" s="46" t="n">
        <v>12</v>
      </c>
      <c r="I199" s="47" t="n">
        <f aca="false">G199*H199</f>
        <v>36074.64</v>
      </c>
      <c r="J199" s="45" t="n">
        <f aca="false">((F199*9%)+F199)*2</f>
        <v>6012.44</v>
      </c>
      <c r="K199" s="39" t="n">
        <v>300</v>
      </c>
      <c r="L199" s="40" t="n">
        <f aca="false">I199+J199+K199</f>
        <v>42387.08</v>
      </c>
    </row>
    <row r="200" customFormat="false" ht="13.5" hidden="false" customHeight="false" outlineLevel="0" collapsed="false">
      <c r="B200" s="77" t="n">
        <v>173</v>
      </c>
      <c r="C200" s="78" t="s">
        <v>126</v>
      </c>
      <c r="D200" s="43" t="s">
        <v>21</v>
      </c>
      <c r="E200" s="43" t="n">
        <v>172</v>
      </c>
      <c r="F200" s="44" t="n">
        <v>2758</v>
      </c>
      <c r="G200" s="45" t="n">
        <f aca="false">((F200*9%)+F200)</f>
        <v>3006.22</v>
      </c>
      <c r="H200" s="46" t="n">
        <v>12</v>
      </c>
      <c r="I200" s="47" t="n">
        <f aca="false">G200*H200</f>
        <v>36074.64</v>
      </c>
      <c r="J200" s="45" t="n">
        <f aca="false">((F200*9%)+F200)*2</f>
        <v>6012.44</v>
      </c>
      <c r="K200" s="39" t="n">
        <v>300</v>
      </c>
      <c r="L200" s="40" t="n">
        <f aca="false">I200+J200+K200</f>
        <v>42387.08</v>
      </c>
    </row>
    <row r="201" customFormat="false" ht="13.5" hidden="false" customHeight="false" outlineLevel="0" collapsed="false">
      <c r="B201" s="77" t="n">
        <v>174</v>
      </c>
      <c r="C201" s="78" t="s">
        <v>126</v>
      </c>
      <c r="D201" s="43" t="s">
        <v>21</v>
      </c>
      <c r="E201" s="43" t="n">
        <v>173</v>
      </c>
      <c r="F201" s="44" t="n">
        <v>2758</v>
      </c>
      <c r="G201" s="45" t="n">
        <f aca="false">((F201*9%)+F201)</f>
        <v>3006.22</v>
      </c>
      <c r="H201" s="46" t="n">
        <v>12</v>
      </c>
      <c r="I201" s="47" t="n">
        <f aca="false">G201*H201</f>
        <v>36074.64</v>
      </c>
      <c r="J201" s="45" t="n">
        <f aca="false">((F201*9%)+F201)*2</f>
        <v>6012.44</v>
      </c>
      <c r="K201" s="39" t="n">
        <v>300</v>
      </c>
      <c r="L201" s="40" t="n">
        <f aca="false">I201+J201+K201</f>
        <v>42387.08</v>
      </c>
    </row>
    <row r="202" customFormat="false" ht="13.5" hidden="false" customHeight="false" outlineLevel="0" collapsed="false">
      <c r="B202" s="77" t="n">
        <v>175</v>
      </c>
      <c r="C202" s="78" t="s">
        <v>126</v>
      </c>
      <c r="D202" s="43" t="s">
        <v>21</v>
      </c>
      <c r="E202" s="43" t="n">
        <v>174</v>
      </c>
      <c r="F202" s="44" t="n">
        <v>2758</v>
      </c>
      <c r="G202" s="45" t="n">
        <f aca="false">((F202*9%)+F202)</f>
        <v>3006.22</v>
      </c>
      <c r="H202" s="46" t="n">
        <v>12</v>
      </c>
      <c r="I202" s="47" t="n">
        <f aca="false">G202*H202</f>
        <v>36074.64</v>
      </c>
      <c r="J202" s="45" t="n">
        <f aca="false">((F202*9%)+F202)*2</f>
        <v>6012.44</v>
      </c>
      <c r="K202" s="39" t="n">
        <v>300</v>
      </c>
      <c r="L202" s="40" t="n">
        <f aca="false">I202+J202+K202</f>
        <v>42387.08</v>
      </c>
    </row>
    <row r="203" customFormat="false" ht="13.5" hidden="false" customHeight="false" outlineLevel="0" collapsed="false">
      <c r="B203" s="77" t="n">
        <v>176</v>
      </c>
      <c r="C203" s="78" t="s">
        <v>126</v>
      </c>
      <c r="D203" s="43" t="s">
        <v>21</v>
      </c>
      <c r="E203" s="43" t="n">
        <v>175</v>
      </c>
      <c r="F203" s="44" t="n">
        <v>2758</v>
      </c>
      <c r="G203" s="45" t="n">
        <f aca="false">((F203*9%)+F203)</f>
        <v>3006.22</v>
      </c>
      <c r="H203" s="46" t="n">
        <v>12</v>
      </c>
      <c r="I203" s="47" t="n">
        <f aca="false">G203*H203</f>
        <v>36074.64</v>
      </c>
      <c r="J203" s="45" t="n">
        <f aca="false">((F203*9%)+F203)*2</f>
        <v>6012.44</v>
      </c>
      <c r="K203" s="39" t="n">
        <v>300</v>
      </c>
      <c r="L203" s="40" t="n">
        <f aca="false">I203+J203+K203</f>
        <v>42387.08</v>
      </c>
    </row>
    <row r="204" customFormat="false" ht="13.5" hidden="false" customHeight="false" outlineLevel="0" collapsed="false">
      <c r="B204" s="77" t="n">
        <v>177</v>
      </c>
      <c r="C204" s="78" t="s">
        <v>126</v>
      </c>
      <c r="D204" s="43" t="s">
        <v>21</v>
      </c>
      <c r="E204" s="43" t="n">
        <v>176</v>
      </c>
      <c r="F204" s="44" t="n">
        <v>2758</v>
      </c>
      <c r="G204" s="45" t="n">
        <f aca="false">((F204*9%)+F204)</f>
        <v>3006.22</v>
      </c>
      <c r="H204" s="46" t="n">
        <v>12</v>
      </c>
      <c r="I204" s="47" t="n">
        <f aca="false">G204*H204</f>
        <v>36074.64</v>
      </c>
      <c r="J204" s="45" t="n">
        <f aca="false">((F204*9%)+F204)*2</f>
        <v>6012.44</v>
      </c>
      <c r="K204" s="39" t="n">
        <v>300</v>
      </c>
      <c r="L204" s="40" t="n">
        <f aca="false">I204+J204+K204</f>
        <v>42387.08</v>
      </c>
    </row>
    <row r="205" customFormat="false" ht="13.5" hidden="false" customHeight="false" outlineLevel="0" collapsed="false">
      <c r="B205" s="77" t="n">
        <v>178</v>
      </c>
      <c r="C205" s="78" t="s">
        <v>126</v>
      </c>
      <c r="D205" s="43" t="s">
        <v>21</v>
      </c>
      <c r="E205" s="43" t="n">
        <v>177</v>
      </c>
      <c r="F205" s="44" t="n">
        <v>2758</v>
      </c>
      <c r="G205" s="45" t="n">
        <f aca="false">((F205*9%)+F205)</f>
        <v>3006.22</v>
      </c>
      <c r="H205" s="46" t="n">
        <v>12</v>
      </c>
      <c r="I205" s="47" t="n">
        <f aca="false">G205*H205</f>
        <v>36074.64</v>
      </c>
      <c r="J205" s="45" t="n">
        <f aca="false">((F205*9%)+F205)*2</f>
        <v>6012.44</v>
      </c>
      <c r="K205" s="39" t="n">
        <v>300</v>
      </c>
      <c r="L205" s="40" t="n">
        <f aca="false">I205+J205+K205</f>
        <v>42387.08</v>
      </c>
    </row>
    <row r="206" customFormat="false" ht="13.5" hidden="false" customHeight="false" outlineLevel="0" collapsed="false">
      <c r="B206" s="77" t="n">
        <v>179</v>
      </c>
      <c r="C206" s="78" t="s">
        <v>126</v>
      </c>
      <c r="D206" s="43" t="s">
        <v>21</v>
      </c>
      <c r="E206" s="43" t="n">
        <v>178</v>
      </c>
      <c r="F206" s="44" t="n">
        <v>2758</v>
      </c>
      <c r="G206" s="45" t="n">
        <f aca="false">((F206*9%)+F206)</f>
        <v>3006.22</v>
      </c>
      <c r="H206" s="46" t="n">
        <v>12</v>
      </c>
      <c r="I206" s="47" t="n">
        <f aca="false">G206*H206</f>
        <v>36074.64</v>
      </c>
      <c r="J206" s="45" t="n">
        <f aca="false">((F206*9%)+F206)*2</f>
        <v>6012.44</v>
      </c>
      <c r="K206" s="39" t="n">
        <v>300</v>
      </c>
      <c r="L206" s="40" t="n">
        <f aca="false">I206+J206+K206</f>
        <v>42387.08</v>
      </c>
    </row>
    <row r="207" customFormat="false" ht="13.5" hidden="false" customHeight="false" outlineLevel="0" collapsed="false">
      <c r="B207" s="77" t="n">
        <v>180</v>
      </c>
      <c r="C207" s="78" t="s">
        <v>126</v>
      </c>
      <c r="D207" s="43" t="s">
        <v>21</v>
      </c>
      <c r="E207" s="43" t="n">
        <v>179</v>
      </c>
      <c r="F207" s="44" t="n">
        <v>2758</v>
      </c>
      <c r="G207" s="45" t="n">
        <f aca="false">((F207*9%)+F207)</f>
        <v>3006.22</v>
      </c>
      <c r="H207" s="46" t="n">
        <v>12</v>
      </c>
      <c r="I207" s="47" t="n">
        <f aca="false">G207*H207</f>
        <v>36074.64</v>
      </c>
      <c r="J207" s="45" t="n">
        <f aca="false">((F207*9%)+F207)*2</f>
        <v>6012.44</v>
      </c>
      <c r="K207" s="39" t="n">
        <v>300</v>
      </c>
      <c r="L207" s="40" t="n">
        <f aca="false">I207+J207+K207</f>
        <v>42387.08</v>
      </c>
    </row>
    <row r="208" customFormat="false" ht="13.5" hidden="false" customHeight="false" outlineLevel="0" collapsed="false">
      <c r="B208" s="77" t="n">
        <v>181</v>
      </c>
      <c r="C208" s="78" t="s">
        <v>126</v>
      </c>
      <c r="D208" s="43" t="s">
        <v>21</v>
      </c>
      <c r="E208" s="43" t="n">
        <v>180</v>
      </c>
      <c r="F208" s="44" t="n">
        <v>2758</v>
      </c>
      <c r="G208" s="45" t="n">
        <f aca="false">((F208*9%)+F208)</f>
        <v>3006.22</v>
      </c>
      <c r="H208" s="46" t="n">
        <v>12</v>
      </c>
      <c r="I208" s="47" t="n">
        <f aca="false">G208*H208</f>
        <v>36074.64</v>
      </c>
      <c r="J208" s="45" t="n">
        <f aca="false">((F208*9%)+F208)*2</f>
        <v>6012.44</v>
      </c>
      <c r="K208" s="39" t="n">
        <v>300</v>
      </c>
      <c r="L208" s="40" t="n">
        <f aca="false">I208+J208+K208</f>
        <v>42387.08</v>
      </c>
    </row>
    <row r="209" customFormat="false" ht="27.75" hidden="false" customHeight="true" outlineLevel="0" collapsed="false">
      <c r="B209" s="77"/>
      <c r="C209" s="87" t="s">
        <v>127</v>
      </c>
      <c r="D209" s="87"/>
      <c r="E209" s="87"/>
      <c r="F209" s="87"/>
      <c r="G209" s="52"/>
      <c r="H209" s="59"/>
      <c r="I209" s="54"/>
      <c r="J209" s="55"/>
      <c r="K209" s="39"/>
      <c r="L209" s="40"/>
    </row>
    <row r="210" customFormat="false" ht="13.5" hidden="false" customHeight="false" outlineLevel="0" collapsed="false">
      <c r="B210" s="41" t="n">
        <v>182</v>
      </c>
      <c r="C210" s="57" t="s">
        <v>77</v>
      </c>
      <c r="D210" s="61" t="s">
        <v>30</v>
      </c>
      <c r="E210" s="61" t="n">
        <v>181</v>
      </c>
      <c r="F210" s="58" t="n">
        <v>9046</v>
      </c>
      <c r="G210" s="45" t="n">
        <f aca="false">((F210*9%)+F210)</f>
        <v>9860.14</v>
      </c>
      <c r="H210" s="46" t="n">
        <v>12</v>
      </c>
      <c r="I210" s="47" t="n">
        <f aca="false">G210*H210</f>
        <v>118321.68</v>
      </c>
      <c r="J210" s="45" t="n">
        <f aca="false">((F210*9%)+F210)*2</f>
        <v>19720.28</v>
      </c>
      <c r="K210" s="39" t="n">
        <v>300</v>
      </c>
      <c r="L210" s="40" t="n">
        <f aca="false">I210+J210+K210</f>
        <v>138341.96</v>
      </c>
    </row>
    <row r="211" customFormat="false" ht="13.5" hidden="false" customHeight="false" outlineLevel="0" collapsed="false">
      <c r="B211" s="41" t="n">
        <v>183</v>
      </c>
      <c r="C211" s="42" t="s">
        <v>18</v>
      </c>
      <c r="D211" s="43" t="s">
        <v>19</v>
      </c>
      <c r="E211" s="43" t="n">
        <v>182</v>
      </c>
      <c r="F211" s="44" t="n">
        <v>3310</v>
      </c>
      <c r="G211" s="45" t="n">
        <f aca="false">((F211*9%)+F211)</f>
        <v>3607.9</v>
      </c>
      <c r="H211" s="46" t="n">
        <v>12</v>
      </c>
      <c r="I211" s="47" t="n">
        <f aca="false">G211*H211</f>
        <v>43294.8</v>
      </c>
      <c r="J211" s="45" t="n">
        <f aca="false">((F211*9%)+F211)*2</f>
        <v>7215.8</v>
      </c>
      <c r="K211" s="39" t="n">
        <v>300</v>
      </c>
      <c r="L211" s="40" t="n">
        <f aca="false">I211+J211+K211</f>
        <v>50810.6</v>
      </c>
    </row>
    <row r="212" customFormat="false" ht="13.5" hidden="false" customHeight="false" outlineLevel="0" collapsed="false">
      <c r="B212" s="41" t="n">
        <v>184</v>
      </c>
      <c r="C212" s="42" t="s">
        <v>66</v>
      </c>
      <c r="D212" s="43" t="s">
        <v>49</v>
      </c>
      <c r="E212" s="43" t="n">
        <v>183</v>
      </c>
      <c r="F212" s="44" t="n">
        <v>3089</v>
      </c>
      <c r="G212" s="45" t="n">
        <f aca="false">((F212*9%)+F212)</f>
        <v>3367.01</v>
      </c>
      <c r="H212" s="46" t="n">
        <v>12</v>
      </c>
      <c r="I212" s="47" t="n">
        <f aca="false">G212*H212</f>
        <v>40404.12</v>
      </c>
      <c r="J212" s="45" t="n">
        <f aca="false">((F212*9%)+F212)*2</f>
        <v>6734.02</v>
      </c>
      <c r="K212" s="39" t="n">
        <v>300</v>
      </c>
      <c r="L212" s="40" t="n">
        <f aca="false">I212+J212+K212</f>
        <v>47438.14</v>
      </c>
    </row>
    <row r="213" customFormat="false" ht="13.5" hidden="false" customHeight="false" outlineLevel="0" collapsed="false">
      <c r="B213" s="41"/>
      <c r="C213" s="75" t="s">
        <v>128</v>
      </c>
      <c r="D213" s="75"/>
      <c r="E213" s="75"/>
      <c r="F213" s="75"/>
      <c r="G213" s="73"/>
      <c r="H213" s="74"/>
      <c r="I213" s="54"/>
      <c r="J213" s="55"/>
      <c r="K213" s="39"/>
      <c r="L213" s="40"/>
    </row>
    <row r="214" customFormat="false" ht="13.5" hidden="false" customHeight="false" outlineLevel="0" collapsed="false">
      <c r="B214" s="41" t="n">
        <v>185</v>
      </c>
      <c r="C214" s="42" t="s">
        <v>29</v>
      </c>
      <c r="D214" s="43" t="s">
        <v>26</v>
      </c>
      <c r="E214" s="43" t="n">
        <v>184</v>
      </c>
      <c r="F214" s="44" t="n">
        <v>7943</v>
      </c>
      <c r="G214" s="45" t="n">
        <f aca="false">((F214*9%)+F214)</f>
        <v>8657.87</v>
      </c>
      <c r="H214" s="46" t="n">
        <v>12</v>
      </c>
      <c r="I214" s="47" t="n">
        <f aca="false">G214*H214</f>
        <v>103894.44</v>
      </c>
      <c r="J214" s="45" t="n">
        <f aca="false">((F214*9%)+F214)*2</f>
        <v>17315.74</v>
      </c>
      <c r="K214" s="39" t="n">
        <v>300</v>
      </c>
      <c r="L214" s="40" t="n">
        <f aca="false">I214+J214+K214</f>
        <v>121510.18</v>
      </c>
    </row>
    <row r="215" customFormat="false" ht="13.5" hidden="false" customHeight="false" outlineLevel="0" collapsed="false">
      <c r="B215" s="41" t="n">
        <v>186</v>
      </c>
      <c r="C215" s="42" t="s">
        <v>129</v>
      </c>
      <c r="D215" s="43" t="s">
        <v>36</v>
      </c>
      <c r="E215" s="43" t="n">
        <v>185</v>
      </c>
      <c r="F215" s="44" t="n">
        <v>5516</v>
      </c>
      <c r="G215" s="45" t="n">
        <f aca="false">((F215*9%)+F215)</f>
        <v>6012.44</v>
      </c>
      <c r="H215" s="46" t="n">
        <v>12</v>
      </c>
      <c r="I215" s="47" t="n">
        <f aca="false">G215*H215</f>
        <v>72149.28</v>
      </c>
      <c r="J215" s="45" t="n">
        <f aca="false">((F215*9%)+F215)*2</f>
        <v>12024.88</v>
      </c>
      <c r="K215" s="39" t="n">
        <v>300</v>
      </c>
      <c r="L215" s="40" t="n">
        <f aca="false">I215+J215+K215</f>
        <v>84474.16</v>
      </c>
    </row>
    <row r="216" customFormat="false" ht="13.5" hidden="false" customHeight="false" outlineLevel="0" collapsed="false">
      <c r="B216" s="41" t="n">
        <v>187</v>
      </c>
      <c r="C216" s="42" t="s">
        <v>129</v>
      </c>
      <c r="D216" s="43" t="s">
        <v>36</v>
      </c>
      <c r="E216" s="43" t="n">
        <v>186</v>
      </c>
      <c r="F216" s="44" t="n">
        <v>5516</v>
      </c>
      <c r="G216" s="45" t="n">
        <f aca="false">((F216*9%)+F216)</f>
        <v>6012.44</v>
      </c>
      <c r="H216" s="46" t="n">
        <v>12</v>
      </c>
      <c r="I216" s="47" t="n">
        <f aca="false">G216*H216</f>
        <v>72149.28</v>
      </c>
      <c r="J216" s="45" t="n">
        <f aca="false">((F216*9%)+F216)*2</f>
        <v>12024.88</v>
      </c>
      <c r="K216" s="39" t="n">
        <v>300</v>
      </c>
      <c r="L216" s="40" t="n">
        <f aca="false">I216+J216+K216</f>
        <v>84474.16</v>
      </c>
    </row>
    <row r="217" customFormat="false" ht="13.5" hidden="false" customHeight="false" outlineLevel="0" collapsed="false">
      <c r="B217" s="41" t="n">
        <v>188</v>
      </c>
      <c r="C217" s="42" t="s">
        <v>129</v>
      </c>
      <c r="D217" s="43" t="s">
        <v>36</v>
      </c>
      <c r="E217" s="43" t="n">
        <v>187</v>
      </c>
      <c r="F217" s="44" t="n">
        <v>5516</v>
      </c>
      <c r="G217" s="45" t="n">
        <f aca="false">((F217*9%)+F217)</f>
        <v>6012.44</v>
      </c>
      <c r="H217" s="46" t="n">
        <v>12</v>
      </c>
      <c r="I217" s="47" t="n">
        <f aca="false">G217*H217</f>
        <v>72149.28</v>
      </c>
      <c r="J217" s="45" t="n">
        <f aca="false">((F217*9%)+F217)*2</f>
        <v>12024.88</v>
      </c>
      <c r="K217" s="39" t="n">
        <v>300</v>
      </c>
      <c r="L217" s="40" t="n">
        <f aca="false">I217+J217+K217</f>
        <v>84474.16</v>
      </c>
    </row>
    <row r="218" customFormat="false" ht="13.5" hidden="false" customHeight="false" outlineLevel="0" collapsed="false">
      <c r="B218" s="41" t="n">
        <v>189</v>
      </c>
      <c r="C218" s="42" t="s">
        <v>129</v>
      </c>
      <c r="D218" s="43" t="s">
        <v>36</v>
      </c>
      <c r="E218" s="43" t="n">
        <v>188</v>
      </c>
      <c r="F218" s="44" t="n">
        <v>5516</v>
      </c>
      <c r="G218" s="45" t="n">
        <f aca="false">((F218*9%)+F218)</f>
        <v>6012.44</v>
      </c>
      <c r="H218" s="46" t="n">
        <v>12</v>
      </c>
      <c r="I218" s="47" t="n">
        <f aca="false">G218*H218</f>
        <v>72149.28</v>
      </c>
      <c r="J218" s="45" t="n">
        <f aca="false">((F218*9%)+F218)*2</f>
        <v>12024.88</v>
      </c>
      <c r="K218" s="39" t="n">
        <v>300</v>
      </c>
      <c r="L218" s="40" t="n">
        <f aca="false">I218+J218+K218</f>
        <v>84474.16</v>
      </c>
    </row>
    <row r="219" customFormat="false" ht="13.5" hidden="false" customHeight="false" outlineLevel="0" collapsed="false">
      <c r="B219" s="41" t="n">
        <v>190</v>
      </c>
      <c r="C219" s="42" t="s">
        <v>130</v>
      </c>
      <c r="D219" s="43" t="s">
        <v>38</v>
      </c>
      <c r="E219" s="43" t="n">
        <v>189</v>
      </c>
      <c r="F219" s="44" t="n">
        <v>5020</v>
      </c>
      <c r="G219" s="45" t="n">
        <f aca="false">((F219*9%)+F219)</f>
        <v>5471.8</v>
      </c>
      <c r="H219" s="46" t="n">
        <v>12</v>
      </c>
      <c r="I219" s="47" t="n">
        <f aca="false">G219*H219</f>
        <v>65661.6</v>
      </c>
      <c r="J219" s="45" t="n">
        <f aca="false">((F219*9%)+F219)*2</f>
        <v>10943.6</v>
      </c>
      <c r="K219" s="39" t="n">
        <v>300</v>
      </c>
      <c r="L219" s="40" t="n">
        <f aca="false">I219+J219+K219</f>
        <v>76905.2</v>
      </c>
    </row>
    <row r="220" customFormat="false" ht="13.5" hidden="false" customHeight="false" outlineLevel="0" collapsed="false">
      <c r="B220" s="41" t="n">
        <v>191</v>
      </c>
      <c r="C220" s="42" t="s">
        <v>130</v>
      </c>
      <c r="D220" s="43" t="s">
        <v>38</v>
      </c>
      <c r="E220" s="43" t="n">
        <v>190</v>
      </c>
      <c r="F220" s="44" t="n">
        <v>5020</v>
      </c>
      <c r="G220" s="45" t="n">
        <f aca="false">((F220*9%)+F220)</f>
        <v>5471.8</v>
      </c>
      <c r="H220" s="46" t="n">
        <v>12</v>
      </c>
      <c r="I220" s="47" t="n">
        <f aca="false">G220*H220</f>
        <v>65661.6</v>
      </c>
      <c r="J220" s="45" t="n">
        <f aca="false">((F220*9%)+F220)*2</f>
        <v>10943.6</v>
      </c>
      <c r="K220" s="39" t="n">
        <v>300</v>
      </c>
      <c r="L220" s="40" t="n">
        <f aca="false">I220+J220+K220</f>
        <v>76905.2</v>
      </c>
    </row>
    <row r="221" customFormat="false" ht="13.5" hidden="false" customHeight="false" outlineLevel="0" collapsed="false">
      <c r="B221" s="41" t="n">
        <v>192</v>
      </c>
      <c r="C221" s="42" t="s">
        <v>130</v>
      </c>
      <c r="D221" s="43" t="s">
        <v>38</v>
      </c>
      <c r="E221" s="43" t="n">
        <v>191</v>
      </c>
      <c r="F221" s="44" t="n">
        <v>5020</v>
      </c>
      <c r="G221" s="45" t="n">
        <f aca="false">((F221*9%)+F221)</f>
        <v>5471.8</v>
      </c>
      <c r="H221" s="46" t="n">
        <v>12</v>
      </c>
      <c r="I221" s="47" t="n">
        <f aca="false">G221*H221</f>
        <v>65661.6</v>
      </c>
      <c r="J221" s="45" t="n">
        <f aca="false">((F221*9%)+F221)*2</f>
        <v>10943.6</v>
      </c>
      <c r="K221" s="39" t="n">
        <v>300</v>
      </c>
      <c r="L221" s="40" t="n">
        <f aca="false">I221+J221+K221</f>
        <v>76905.2</v>
      </c>
    </row>
    <row r="222" customFormat="false" ht="13.5" hidden="false" customHeight="false" outlineLevel="0" collapsed="false">
      <c r="B222" s="41" t="n">
        <v>193</v>
      </c>
      <c r="C222" s="42" t="s">
        <v>131</v>
      </c>
      <c r="D222" s="43" t="s">
        <v>19</v>
      </c>
      <c r="E222" s="43" t="n">
        <v>192</v>
      </c>
      <c r="F222" s="44" t="n">
        <v>3310</v>
      </c>
      <c r="G222" s="45" t="n">
        <f aca="false">((F222*9%)+F222)</f>
        <v>3607.9</v>
      </c>
      <c r="H222" s="46" t="n">
        <v>12</v>
      </c>
      <c r="I222" s="47" t="n">
        <f aca="false">G222*H222</f>
        <v>43294.8</v>
      </c>
      <c r="J222" s="45" t="n">
        <f aca="false">((F222*9%)+F222)*2</f>
        <v>7215.8</v>
      </c>
      <c r="K222" s="39" t="n">
        <v>300</v>
      </c>
      <c r="L222" s="40" t="n">
        <f aca="false">I222+J222+K222</f>
        <v>50810.6</v>
      </c>
    </row>
    <row r="223" customFormat="false" ht="13.5" hidden="false" customHeight="false" outlineLevel="0" collapsed="false">
      <c r="B223" s="41" t="n">
        <v>194</v>
      </c>
      <c r="C223" s="42" t="s">
        <v>131</v>
      </c>
      <c r="D223" s="43" t="s">
        <v>19</v>
      </c>
      <c r="E223" s="43" t="n">
        <v>193</v>
      </c>
      <c r="F223" s="44" t="n">
        <v>3310</v>
      </c>
      <c r="G223" s="45" t="n">
        <f aca="false">((F223*9%)+F223)</f>
        <v>3607.9</v>
      </c>
      <c r="H223" s="46" t="n">
        <v>12</v>
      </c>
      <c r="I223" s="47" t="n">
        <f aca="false">G223*H223</f>
        <v>43294.8</v>
      </c>
      <c r="J223" s="45" t="n">
        <f aca="false">((F223*9%)+F223)*2</f>
        <v>7215.8</v>
      </c>
      <c r="K223" s="39" t="n">
        <v>300</v>
      </c>
      <c r="L223" s="40" t="n">
        <f aca="false">I223+J223+K223</f>
        <v>50810.6</v>
      </c>
    </row>
    <row r="224" customFormat="false" ht="25.5" hidden="false" customHeight="true" outlineLevel="0" collapsed="false">
      <c r="B224" s="41"/>
      <c r="C224" s="88" t="s">
        <v>132</v>
      </c>
      <c r="D224" s="88"/>
      <c r="E224" s="88"/>
      <c r="F224" s="88"/>
      <c r="G224" s="73"/>
      <c r="H224" s="74"/>
      <c r="I224" s="54"/>
      <c r="J224" s="55"/>
      <c r="K224" s="39"/>
      <c r="L224" s="40"/>
    </row>
    <row r="225" customFormat="false" ht="13.5" hidden="false" customHeight="false" outlineLevel="0" collapsed="false">
      <c r="B225" s="41" t="n">
        <v>195</v>
      </c>
      <c r="C225" s="42" t="s">
        <v>29</v>
      </c>
      <c r="D225" s="43" t="s">
        <v>26</v>
      </c>
      <c r="E225" s="43" t="n">
        <v>194</v>
      </c>
      <c r="F225" s="44" t="n">
        <v>7943</v>
      </c>
      <c r="G225" s="45" t="n">
        <f aca="false">((F225*9%)+F225)</f>
        <v>8657.87</v>
      </c>
      <c r="H225" s="46" t="n">
        <v>12</v>
      </c>
      <c r="I225" s="47" t="n">
        <f aca="false">G225*H225</f>
        <v>103894.44</v>
      </c>
      <c r="J225" s="45" t="n">
        <f aca="false">((F225*9%)+F225)*2</f>
        <v>17315.74</v>
      </c>
      <c r="K225" s="39" t="n">
        <v>300</v>
      </c>
      <c r="L225" s="40" t="n">
        <f aca="false">I225+J225+K225</f>
        <v>121510.18</v>
      </c>
    </row>
    <row r="226" customFormat="false" ht="13.5" hidden="false" customHeight="false" outlineLevel="0" collapsed="false">
      <c r="B226" s="41" t="n">
        <v>196</v>
      </c>
      <c r="C226" s="42" t="s">
        <v>133</v>
      </c>
      <c r="D226" s="43" t="s">
        <v>36</v>
      </c>
      <c r="E226" s="43" t="n">
        <v>195</v>
      </c>
      <c r="F226" s="44" t="n">
        <v>5516</v>
      </c>
      <c r="G226" s="45" t="n">
        <f aca="false">((F226*9%)+F226)</f>
        <v>6012.44</v>
      </c>
      <c r="H226" s="46" t="n">
        <v>12</v>
      </c>
      <c r="I226" s="47" t="n">
        <f aca="false">G226*H226</f>
        <v>72149.28</v>
      </c>
      <c r="J226" s="45" t="n">
        <f aca="false">((F226*9%)+F226)*2</f>
        <v>12024.88</v>
      </c>
      <c r="K226" s="39" t="n">
        <v>300</v>
      </c>
      <c r="L226" s="40" t="n">
        <f aca="false">I226+J226+K226</f>
        <v>84474.16</v>
      </c>
    </row>
    <row r="227" customFormat="false" ht="13.5" hidden="false" customHeight="false" outlineLevel="0" collapsed="false">
      <c r="B227" s="41" t="n">
        <v>197</v>
      </c>
      <c r="C227" s="42" t="s">
        <v>133</v>
      </c>
      <c r="D227" s="43" t="s">
        <v>36</v>
      </c>
      <c r="E227" s="43" t="n">
        <v>196</v>
      </c>
      <c r="F227" s="44" t="n">
        <v>5516</v>
      </c>
      <c r="G227" s="45" t="n">
        <f aca="false">((F227*9%)+F227)</f>
        <v>6012.44</v>
      </c>
      <c r="H227" s="46" t="n">
        <v>12</v>
      </c>
      <c r="I227" s="47" t="n">
        <f aca="false">G227*H227</f>
        <v>72149.28</v>
      </c>
      <c r="J227" s="45" t="n">
        <f aca="false">((F227*9%)+F227)*2</f>
        <v>12024.88</v>
      </c>
      <c r="K227" s="39" t="n">
        <v>300</v>
      </c>
      <c r="L227" s="40" t="n">
        <f aca="false">I227+J227+K227</f>
        <v>84474.16</v>
      </c>
    </row>
    <row r="228" customFormat="false" ht="13.5" hidden="false" customHeight="false" outlineLevel="0" collapsed="false">
      <c r="B228" s="41" t="n">
        <v>198</v>
      </c>
      <c r="C228" s="42" t="s">
        <v>133</v>
      </c>
      <c r="D228" s="43" t="s">
        <v>36</v>
      </c>
      <c r="E228" s="43" t="n">
        <v>197</v>
      </c>
      <c r="F228" s="44" t="n">
        <v>5516</v>
      </c>
      <c r="G228" s="45" t="n">
        <f aca="false">((F228*9%)+F228)</f>
        <v>6012.44</v>
      </c>
      <c r="H228" s="46" t="n">
        <v>12</v>
      </c>
      <c r="I228" s="47" t="n">
        <f aca="false">G228*H228</f>
        <v>72149.28</v>
      </c>
      <c r="J228" s="45" t="n">
        <f aca="false">((F228*9%)+F228)*2</f>
        <v>12024.88</v>
      </c>
      <c r="K228" s="39" t="n">
        <v>300</v>
      </c>
      <c r="L228" s="40" t="n">
        <f aca="false">I228+J228+K228</f>
        <v>84474.16</v>
      </c>
    </row>
    <row r="229" customFormat="false" ht="13.5" hidden="false" customHeight="false" outlineLevel="0" collapsed="false">
      <c r="B229" s="41" t="n">
        <v>199</v>
      </c>
      <c r="C229" s="42" t="s">
        <v>133</v>
      </c>
      <c r="D229" s="43" t="s">
        <v>36</v>
      </c>
      <c r="E229" s="43" t="n">
        <v>198</v>
      </c>
      <c r="F229" s="44" t="n">
        <v>5516</v>
      </c>
      <c r="G229" s="45" t="n">
        <f aca="false">((F229*9%)+F229)</f>
        <v>6012.44</v>
      </c>
      <c r="H229" s="46" t="n">
        <v>12</v>
      </c>
      <c r="I229" s="47" t="n">
        <f aca="false">G229*H229</f>
        <v>72149.28</v>
      </c>
      <c r="J229" s="45" t="n">
        <f aca="false">((F229*9%)+F229)*2</f>
        <v>12024.88</v>
      </c>
      <c r="K229" s="39" t="n">
        <v>300</v>
      </c>
      <c r="L229" s="40" t="n">
        <f aca="false">I229+J229+K229</f>
        <v>84474.16</v>
      </c>
    </row>
    <row r="230" customFormat="false" ht="13.5" hidden="false" customHeight="false" outlineLevel="0" collapsed="false">
      <c r="B230" s="41" t="n">
        <v>200</v>
      </c>
      <c r="C230" s="42" t="s">
        <v>134</v>
      </c>
      <c r="D230" s="43" t="s">
        <v>36</v>
      </c>
      <c r="E230" s="43" t="n">
        <v>199</v>
      </c>
      <c r="F230" s="44" t="n">
        <v>5516</v>
      </c>
      <c r="G230" s="45" t="n">
        <f aca="false">((F230*9%)+F230)</f>
        <v>6012.44</v>
      </c>
      <c r="H230" s="46" t="n">
        <v>12</v>
      </c>
      <c r="I230" s="47" t="n">
        <f aca="false">G230*H230</f>
        <v>72149.28</v>
      </c>
      <c r="J230" s="45" t="n">
        <f aca="false">((F230*9%)+F230)*2</f>
        <v>12024.88</v>
      </c>
      <c r="K230" s="39" t="n">
        <v>300</v>
      </c>
      <c r="L230" s="40" t="n">
        <f aca="false">I230+J230+K230</f>
        <v>84474.16</v>
      </c>
    </row>
    <row r="231" customFormat="false" ht="13.5" hidden="false" customHeight="false" outlineLevel="0" collapsed="false">
      <c r="B231" s="41" t="n">
        <v>201</v>
      </c>
      <c r="C231" s="42" t="s">
        <v>134</v>
      </c>
      <c r="D231" s="43" t="s">
        <v>36</v>
      </c>
      <c r="E231" s="43" t="n">
        <v>200</v>
      </c>
      <c r="F231" s="44" t="n">
        <v>5516</v>
      </c>
      <c r="G231" s="45" t="n">
        <f aca="false">((F231*9%)+F231)</f>
        <v>6012.44</v>
      </c>
      <c r="H231" s="46" t="n">
        <v>12</v>
      </c>
      <c r="I231" s="47" t="n">
        <f aca="false">G231*H231</f>
        <v>72149.28</v>
      </c>
      <c r="J231" s="45" t="n">
        <f aca="false">((F231*9%)+F231)*2</f>
        <v>12024.88</v>
      </c>
      <c r="K231" s="39" t="n">
        <v>300</v>
      </c>
      <c r="L231" s="40" t="n">
        <f aca="false">I231+J231+K231</f>
        <v>84474.16</v>
      </c>
    </row>
    <row r="232" customFormat="false" ht="13.5" hidden="false" customHeight="false" outlineLevel="0" collapsed="false">
      <c r="B232" s="41" t="n">
        <v>202</v>
      </c>
      <c r="C232" s="42" t="s">
        <v>134</v>
      </c>
      <c r="D232" s="43" t="s">
        <v>38</v>
      </c>
      <c r="E232" s="43" t="n">
        <v>201</v>
      </c>
      <c r="F232" s="44" t="n">
        <v>5020</v>
      </c>
      <c r="G232" s="45" t="n">
        <f aca="false">((F232*9%)+F232)</f>
        <v>5471.8</v>
      </c>
      <c r="H232" s="46" t="n">
        <v>12</v>
      </c>
      <c r="I232" s="47" t="n">
        <f aca="false">G232*H232</f>
        <v>65661.6</v>
      </c>
      <c r="J232" s="45" t="n">
        <f aca="false">((F232*9%)+F232)*2</f>
        <v>10943.6</v>
      </c>
      <c r="K232" s="39" t="n">
        <v>300</v>
      </c>
      <c r="L232" s="40" t="n">
        <f aca="false">I232+J232+K232</f>
        <v>76905.2</v>
      </c>
    </row>
    <row r="233" customFormat="false" ht="13.5" hidden="false" customHeight="false" outlineLevel="0" collapsed="false">
      <c r="B233" s="41" t="n">
        <v>203</v>
      </c>
      <c r="C233" s="42" t="s">
        <v>135</v>
      </c>
      <c r="D233" s="43" t="s">
        <v>36</v>
      </c>
      <c r="E233" s="43" t="n">
        <v>202</v>
      </c>
      <c r="F233" s="44" t="n">
        <v>5516</v>
      </c>
      <c r="G233" s="45" t="n">
        <f aca="false">((F233*9%)+F233)</f>
        <v>6012.44</v>
      </c>
      <c r="H233" s="46" t="n">
        <v>12</v>
      </c>
      <c r="I233" s="47" t="n">
        <f aca="false">G233*H233</f>
        <v>72149.28</v>
      </c>
      <c r="J233" s="45" t="n">
        <f aca="false">((F233*9%)+F233)*2</f>
        <v>12024.88</v>
      </c>
      <c r="K233" s="39" t="n">
        <v>300</v>
      </c>
      <c r="L233" s="40" t="n">
        <f aca="false">I233+J233+K233</f>
        <v>84474.16</v>
      </c>
    </row>
    <row r="234" customFormat="false" ht="13.5" hidden="false" customHeight="false" outlineLevel="0" collapsed="false">
      <c r="B234" s="41" t="n">
        <v>204</v>
      </c>
      <c r="C234" s="42" t="s">
        <v>136</v>
      </c>
      <c r="D234" s="43" t="s">
        <v>36</v>
      </c>
      <c r="E234" s="43" t="n">
        <v>203</v>
      </c>
      <c r="F234" s="44" t="n">
        <v>5516</v>
      </c>
      <c r="G234" s="45" t="n">
        <f aca="false">((F234*9%)+F234)</f>
        <v>6012.44</v>
      </c>
      <c r="H234" s="46" t="n">
        <v>12</v>
      </c>
      <c r="I234" s="47" t="n">
        <f aca="false">G234*H234</f>
        <v>72149.28</v>
      </c>
      <c r="J234" s="45" t="n">
        <f aca="false">((F234*9%)+F234)*2</f>
        <v>12024.88</v>
      </c>
      <c r="K234" s="39" t="n">
        <v>300</v>
      </c>
      <c r="L234" s="40" t="n">
        <f aca="false">I234+J234+K234</f>
        <v>84474.16</v>
      </c>
    </row>
    <row r="235" customFormat="false" ht="13.5" hidden="false" customHeight="false" outlineLevel="0" collapsed="false">
      <c r="B235" s="41" t="n">
        <v>205</v>
      </c>
      <c r="C235" s="42" t="s">
        <v>137</v>
      </c>
      <c r="D235" s="43" t="s">
        <v>36</v>
      </c>
      <c r="E235" s="43" t="n">
        <v>204</v>
      </c>
      <c r="F235" s="44" t="n">
        <v>5516</v>
      </c>
      <c r="G235" s="45" t="n">
        <f aca="false">((F235*9%)+F235)</f>
        <v>6012.44</v>
      </c>
      <c r="H235" s="46" t="n">
        <v>12</v>
      </c>
      <c r="I235" s="47" t="n">
        <f aca="false">G235*H235</f>
        <v>72149.28</v>
      </c>
      <c r="J235" s="45" t="n">
        <f aca="false">((F235*9%)+F235)*2</f>
        <v>12024.88</v>
      </c>
      <c r="K235" s="39" t="n">
        <v>300</v>
      </c>
      <c r="L235" s="40" t="n">
        <f aca="false">I235+J235+K235</f>
        <v>84474.16</v>
      </c>
    </row>
    <row r="236" customFormat="false" ht="13.5" hidden="false" customHeight="false" outlineLevel="0" collapsed="false">
      <c r="B236" s="41" t="n">
        <v>206</v>
      </c>
      <c r="C236" s="42" t="s">
        <v>138</v>
      </c>
      <c r="D236" s="43" t="s">
        <v>36</v>
      </c>
      <c r="E236" s="43" t="n">
        <v>205</v>
      </c>
      <c r="F236" s="44" t="n">
        <v>5516</v>
      </c>
      <c r="G236" s="45" t="n">
        <f aca="false">((F236*9%)+F236)</f>
        <v>6012.44</v>
      </c>
      <c r="H236" s="46" t="n">
        <v>12</v>
      </c>
      <c r="I236" s="47" t="n">
        <f aca="false">G236*H236</f>
        <v>72149.28</v>
      </c>
      <c r="J236" s="45" t="n">
        <f aca="false">((F236*9%)+F236)*2</f>
        <v>12024.88</v>
      </c>
      <c r="K236" s="39" t="n">
        <v>300</v>
      </c>
      <c r="L236" s="40" t="n">
        <f aca="false">I236+J236+K236</f>
        <v>84474.16</v>
      </c>
    </row>
    <row r="237" customFormat="false" ht="13.5" hidden="false" customHeight="false" outlineLevel="0" collapsed="false">
      <c r="B237" s="41" t="n">
        <v>207</v>
      </c>
      <c r="C237" s="42" t="s">
        <v>139</v>
      </c>
      <c r="D237" s="43" t="s">
        <v>38</v>
      </c>
      <c r="E237" s="43" t="n">
        <v>206</v>
      </c>
      <c r="F237" s="44" t="n">
        <v>5020</v>
      </c>
      <c r="G237" s="45" t="n">
        <f aca="false">((F237*9%)+F237)</f>
        <v>5471.8</v>
      </c>
      <c r="H237" s="46" t="n">
        <v>12</v>
      </c>
      <c r="I237" s="47" t="n">
        <f aca="false">G237*H237</f>
        <v>65661.6</v>
      </c>
      <c r="J237" s="45" t="n">
        <f aca="false">((F237*9%)+F237)*2</f>
        <v>10943.6</v>
      </c>
      <c r="K237" s="39" t="n">
        <v>300</v>
      </c>
      <c r="L237" s="40" t="n">
        <f aca="false">I237+J237+K237</f>
        <v>76905.2</v>
      </c>
    </row>
    <row r="238" customFormat="false" ht="13.5" hidden="false" customHeight="false" outlineLevel="0" collapsed="false">
      <c r="B238" s="41" t="n">
        <v>208</v>
      </c>
      <c r="C238" s="48" t="s">
        <v>47</v>
      </c>
      <c r="D238" s="49" t="s">
        <v>19</v>
      </c>
      <c r="E238" s="49" t="n">
        <v>207</v>
      </c>
      <c r="F238" s="50" t="n">
        <v>3310</v>
      </c>
      <c r="G238" s="45" t="n">
        <f aca="false">((F238*9%)+F238)</f>
        <v>3607.9</v>
      </c>
      <c r="H238" s="46" t="n">
        <v>12</v>
      </c>
      <c r="I238" s="47" t="n">
        <f aca="false">G238*H238</f>
        <v>43294.8</v>
      </c>
      <c r="J238" s="45" t="n">
        <f aca="false">((F238*9%)+F238)*2</f>
        <v>7215.8</v>
      </c>
      <c r="K238" s="39" t="n">
        <v>300</v>
      </c>
      <c r="L238" s="40" t="n">
        <f aca="false">I238+J238+K238</f>
        <v>50810.6</v>
      </c>
    </row>
    <row r="239" customFormat="false" ht="13.5" hidden="false" customHeight="false" outlineLevel="0" collapsed="false">
      <c r="B239" s="41"/>
      <c r="C239" s="51" t="s">
        <v>140</v>
      </c>
      <c r="D239" s="51"/>
      <c r="E239" s="51"/>
      <c r="F239" s="51"/>
      <c r="G239" s="52"/>
      <c r="H239" s="59"/>
      <c r="I239" s="54"/>
      <c r="J239" s="55"/>
      <c r="K239" s="39"/>
      <c r="L239" s="40"/>
    </row>
    <row r="240" customFormat="false" ht="13.5" hidden="false" customHeight="false" outlineLevel="0" collapsed="false">
      <c r="B240" s="41" t="n">
        <v>209</v>
      </c>
      <c r="C240" s="57" t="s">
        <v>77</v>
      </c>
      <c r="D240" s="61" t="s">
        <v>30</v>
      </c>
      <c r="E240" s="61" t="n">
        <v>208</v>
      </c>
      <c r="F240" s="58" t="n">
        <v>9046</v>
      </c>
      <c r="G240" s="45" t="n">
        <f aca="false">((F240*9%)+F240)</f>
        <v>9860.14</v>
      </c>
      <c r="H240" s="46" t="n">
        <v>12</v>
      </c>
      <c r="I240" s="47" t="n">
        <f aca="false">G240*H240</f>
        <v>118321.68</v>
      </c>
      <c r="J240" s="45" t="n">
        <f aca="false">((F240*9%)+F240)*2</f>
        <v>19720.28</v>
      </c>
      <c r="K240" s="39" t="n">
        <v>300</v>
      </c>
      <c r="L240" s="40" t="n">
        <f aca="false">I240+J240+K240</f>
        <v>138341.96</v>
      </c>
    </row>
    <row r="241" customFormat="false" ht="13.5" hidden="false" customHeight="false" outlineLevel="0" collapsed="false">
      <c r="B241" s="41" t="n">
        <v>210</v>
      </c>
      <c r="C241" s="42" t="s">
        <v>18</v>
      </c>
      <c r="D241" s="43" t="s">
        <v>19</v>
      </c>
      <c r="E241" s="43" t="n">
        <v>209</v>
      </c>
      <c r="F241" s="44" t="n">
        <v>3310</v>
      </c>
      <c r="G241" s="45" t="n">
        <f aca="false">((F241*9%)+F241)</f>
        <v>3607.9</v>
      </c>
      <c r="H241" s="46" t="n">
        <v>12</v>
      </c>
      <c r="I241" s="47" t="n">
        <f aca="false">G241*H241</f>
        <v>43294.8</v>
      </c>
      <c r="J241" s="45" t="n">
        <f aca="false">((F241*9%)+F241)*2</f>
        <v>7215.8</v>
      </c>
      <c r="K241" s="39" t="n">
        <v>300</v>
      </c>
      <c r="L241" s="40" t="n">
        <f aca="false">I241+J241+K241</f>
        <v>50810.6</v>
      </c>
    </row>
    <row r="242" customFormat="false" ht="13.5" hidden="false" customHeight="false" outlineLevel="0" collapsed="false">
      <c r="B242" s="41" t="n">
        <v>211</v>
      </c>
      <c r="C242" s="42" t="s">
        <v>141</v>
      </c>
      <c r="D242" s="43" t="s">
        <v>49</v>
      </c>
      <c r="E242" s="43" t="n">
        <v>210</v>
      </c>
      <c r="F242" s="44" t="n">
        <v>3089</v>
      </c>
      <c r="G242" s="45" t="n">
        <f aca="false">((F242*9%)+F242)</f>
        <v>3367.01</v>
      </c>
      <c r="H242" s="46" t="n">
        <v>12</v>
      </c>
      <c r="I242" s="47" t="n">
        <f aca="false">G242*H242</f>
        <v>40404.12</v>
      </c>
      <c r="J242" s="45" t="n">
        <f aca="false">((F242*9%)+F242)*2</f>
        <v>6734.02</v>
      </c>
      <c r="K242" s="39" t="n">
        <v>300</v>
      </c>
      <c r="L242" s="40" t="n">
        <f aca="false">I242+J242+K242</f>
        <v>47438.14</v>
      </c>
    </row>
    <row r="243" customFormat="false" ht="13.5" hidden="false" customHeight="false" outlineLevel="0" collapsed="false">
      <c r="B243" s="41" t="n">
        <v>212</v>
      </c>
      <c r="C243" s="42" t="s">
        <v>142</v>
      </c>
      <c r="D243" s="43" t="s">
        <v>36</v>
      </c>
      <c r="E243" s="43" t="n">
        <v>211</v>
      </c>
      <c r="F243" s="44" t="n">
        <v>5516</v>
      </c>
      <c r="G243" s="45" t="n">
        <f aca="false">((F243*9%)+F243)</f>
        <v>6012.44</v>
      </c>
      <c r="H243" s="46" t="n">
        <v>12</v>
      </c>
      <c r="I243" s="47" t="n">
        <f aca="false">G243*H243</f>
        <v>72149.28</v>
      </c>
      <c r="J243" s="45" t="n">
        <f aca="false">((F243*9%)+F243)*2</f>
        <v>12024.88</v>
      </c>
      <c r="K243" s="39" t="n">
        <v>300</v>
      </c>
      <c r="L243" s="40" t="n">
        <f aca="false">I243+J243+K243</f>
        <v>84474.16</v>
      </c>
    </row>
    <row r="244" customFormat="false" ht="13.5" hidden="false" customHeight="false" outlineLevel="0" collapsed="false">
      <c r="B244" s="41" t="n">
        <v>213</v>
      </c>
      <c r="C244" s="42" t="s">
        <v>143</v>
      </c>
      <c r="D244" s="43" t="s">
        <v>38</v>
      </c>
      <c r="E244" s="43" t="n">
        <v>212</v>
      </c>
      <c r="F244" s="44" t="n">
        <v>5020</v>
      </c>
      <c r="G244" s="45" t="n">
        <f aca="false">((F244*9%)+F244)</f>
        <v>5471.8</v>
      </c>
      <c r="H244" s="46" t="n">
        <v>12</v>
      </c>
      <c r="I244" s="47" t="n">
        <f aca="false">G244*H244</f>
        <v>65661.6</v>
      </c>
      <c r="J244" s="45" t="n">
        <f aca="false">((F244*9%)+F244)*2</f>
        <v>10943.6</v>
      </c>
      <c r="K244" s="39" t="n">
        <v>300</v>
      </c>
      <c r="L244" s="40" t="n">
        <f aca="false">I244+J244+K244</f>
        <v>76905.2</v>
      </c>
    </row>
    <row r="245" customFormat="false" ht="13.5" hidden="false" customHeight="false" outlineLevel="0" collapsed="false">
      <c r="B245" s="41" t="n">
        <v>214</v>
      </c>
      <c r="C245" s="42" t="s">
        <v>144</v>
      </c>
      <c r="D245" s="43" t="s">
        <v>19</v>
      </c>
      <c r="E245" s="43" t="n">
        <v>213</v>
      </c>
      <c r="F245" s="44" t="n">
        <v>3310</v>
      </c>
      <c r="G245" s="45" t="n">
        <f aca="false">((F245*9%)+F245)</f>
        <v>3607.9</v>
      </c>
      <c r="H245" s="46" t="n">
        <v>12</v>
      </c>
      <c r="I245" s="47" t="n">
        <f aca="false">G245*H245</f>
        <v>43294.8</v>
      </c>
      <c r="J245" s="45" t="n">
        <f aca="false">((F245*9%)+F245)*2</f>
        <v>7215.8</v>
      </c>
      <c r="K245" s="39" t="n">
        <v>300</v>
      </c>
      <c r="L245" s="40" t="n">
        <f aca="false">I245+J245+K245</f>
        <v>50810.6</v>
      </c>
    </row>
    <row r="246" customFormat="false" ht="13.5" hidden="false" customHeight="false" outlineLevel="0" collapsed="false">
      <c r="B246" s="41" t="n">
        <v>215</v>
      </c>
      <c r="C246" s="42" t="s">
        <v>20</v>
      </c>
      <c r="D246" s="43" t="s">
        <v>21</v>
      </c>
      <c r="E246" s="43" t="n">
        <v>214</v>
      </c>
      <c r="F246" s="44" t="n">
        <v>2758</v>
      </c>
      <c r="G246" s="45" t="n">
        <f aca="false">((F246*9%)+F246)</f>
        <v>3006.22</v>
      </c>
      <c r="H246" s="46" t="n">
        <v>12</v>
      </c>
      <c r="I246" s="47" t="n">
        <f aca="false">G246*H246</f>
        <v>36074.64</v>
      </c>
      <c r="J246" s="45" t="n">
        <f aca="false">((F246*9%)+F246)*2</f>
        <v>6012.44</v>
      </c>
      <c r="K246" s="39" t="n">
        <v>300</v>
      </c>
      <c r="L246" s="40" t="n">
        <f aca="false">I246+J246+K246</f>
        <v>42387.08</v>
      </c>
    </row>
    <row r="247" customFormat="false" ht="13.5" hidden="false" customHeight="false" outlineLevel="0" collapsed="false">
      <c r="B247" s="24"/>
      <c r="C247" s="89" t="s">
        <v>145</v>
      </c>
      <c r="D247" s="89"/>
      <c r="E247" s="89"/>
      <c r="F247" s="89"/>
      <c r="G247" s="90"/>
      <c r="H247" s="91"/>
      <c r="I247" s="92"/>
      <c r="J247" s="93"/>
      <c r="K247" s="39"/>
      <c r="L247" s="40"/>
    </row>
    <row r="248" customFormat="false" ht="13.5" hidden="false" customHeight="false" outlineLevel="0" collapsed="false">
      <c r="B248" s="41" t="n">
        <v>216</v>
      </c>
      <c r="C248" s="42" t="s">
        <v>29</v>
      </c>
      <c r="D248" s="43" t="s">
        <v>26</v>
      </c>
      <c r="E248" s="43" t="n">
        <v>215</v>
      </c>
      <c r="F248" s="44" t="n">
        <v>7943</v>
      </c>
      <c r="G248" s="45" t="n">
        <f aca="false">((F248*9%)+F248)</f>
        <v>8657.87</v>
      </c>
      <c r="H248" s="46" t="n">
        <v>12</v>
      </c>
      <c r="I248" s="47" t="n">
        <f aca="false">G248*H248</f>
        <v>103894.44</v>
      </c>
      <c r="J248" s="45" t="n">
        <f aca="false">((F248*9%)+F248)*2</f>
        <v>17315.74</v>
      </c>
      <c r="K248" s="39" t="n">
        <v>300</v>
      </c>
      <c r="L248" s="40" t="n">
        <f aca="false">I248+J248+K248</f>
        <v>121510.18</v>
      </c>
    </row>
    <row r="249" customFormat="false" ht="13.5" hidden="false" customHeight="false" outlineLevel="0" collapsed="false">
      <c r="B249" s="41" t="n">
        <v>217</v>
      </c>
      <c r="C249" s="42" t="s">
        <v>146</v>
      </c>
      <c r="D249" s="43" t="s">
        <v>36</v>
      </c>
      <c r="E249" s="43" t="n">
        <v>216</v>
      </c>
      <c r="F249" s="44" t="n">
        <v>5516</v>
      </c>
      <c r="G249" s="45" t="n">
        <f aca="false">((F249*9%)+F249)</f>
        <v>6012.44</v>
      </c>
      <c r="H249" s="46" t="n">
        <v>12</v>
      </c>
      <c r="I249" s="47" t="n">
        <f aca="false">G249*H249</f>
        <v>72149.28</v>
      </c>
      <c r="J249" s="45" t="n">
        <f aca="false">((F249*9%)+F249)*2</f>
        <v>12024.88</v>
      </c>
      <c r="K249" s="39" t="n">
        <v>300</v>
      </c>
      <c r="L249" s="40" t="n">
        <f aca="false">I249+J249+K249</f>
        <v>84474.16</v>
      </c>
    </row>
    <row r="250" customFormat="false" ht="13.5" hidden="false" customHeight="false" outlineLevel="0" collapsed="false">
      <c r="B250" s="41" t="n">
        <v>218</v>
      </c>
      <c r="C250" s="42" t="s">
        <v>147</v>
      </c>
      <c r="D250" s="43" t="s">
        <v>38</v>
      </c>
      <c r="E250" s="43" t="n">
        <v>217</v>
      </c>
      <c r="F250" s="44" t="n">
        <v>5020</v>
      </c>
      <c r="G250" s="45" t="n">
        <f aca="false">((F250*9%)+F250)</f>
        <v>5471.8</v>
      </c>
      <c r="H250" s="46" t="n">
        <v>12</v>
      </c>
      <c r="I250" s="47" t="n">
        <f aca="false">G250*H250</f>
        <v>65661.6</v>
      </c>
      <c r="J250" s="45" t="n">
        <f aca="false">((F250*9%)+F250)*2</f>
        <v>10943.6</v>
      </c>
      <c r="K250" s="39" t="n">
        <v>300</v>
      </c>
      <c r="L250" s="40" t="n">
        <f aca="false">I250+J250+K250</f>
        <v>76905.2</v>
      </c>
    </row>
    <row r="251" customFormat="false" ht="13.5" hidden="false" customHeight="false" outlineLevel="0" collapsed="false">
      <c r="B251" s="41" t="n">
        <v>219</v>
      </c>
      <c r="C251" s="42" t="s">
        <v>148</v>
      </c>
      <c r="D251" s="43" t="s">
        <v>36</v>
      </c>
      <c r="E251" s="43" t="n">
        <v>218</v>
      </c>
      <c r="F251" s="44" t="n">
        <v>5516</v>
      </c>
      <c r="G251" s="45" t="n">
        <f aca="false">((F251*9%)+F251)</f>
        <v>6012.44</v>
      </c>
      <c r="H251" s="46" t="n">
        <v>12</v>
      </c>
      <c r="I251" s="47" t="n">
        <f aca="false">G251*H251</f>
        <v>72149.28</v>
      </c>
      <c r="J251" s="45" t="n">
        <f aca="false">((F251*9%)+F251)*2</f>
        <v>12024.88</v>
      </c>
      <c r="K251" s="39" t="n">
        <v>300</v>
      </c>
      <c r="L251" s="40" t="n">
        <f aca="false">I251+J251+K251</f>
        <v>84474.16</v>
      </c>
    </row>
    <row r="252" customFormat="false" ht="13.5" hidden="false" customHeight="false" outlineLevel="0" collapsed="false">
      <c r="B252" s="41" t="n">
        <v>220</v>
      </c>
      <c r="C252" s="42" t="s">
        <v>48</v>
      </c>
      <c r="D252" s="43" t="s">
        <v>49</v>
      </c>
      <c r="E252" s="43" t="n">
        <v>219</v>
      </c>
      <c r="F252" s="44" t="n">
        <v>3089</v>
      </c>
      <c r="G252" s="45" t="n">
        <f aca="false">((F252*9%)+F252)</f>
        <v>3367.01</v>
      </c>
      <c r="H252" s="46" t="n">
        <v>12</v>
      </c>
      <c r="I252" s="47" t="n">
        <f aca="false">G252*H252</f>
        <v>40404.12</v>
      </c>
      <c r="J252" s="45" t="n">
        <f aca="false">((F252*9%)+F252)*2</f>
        <v>6734.02</v>
      </c>
      <c r="K252" s="39" t="n">
        <v>300</v>
      </c>
      <c r="L252" s="40" t="n">
        <f aca="false">I252+J252+K252</f>
        <v>47438.14</v>
      </c>
    </row>
    <row r="253" customFormat="false" ht="13.5" hidden="false" customHeight="false" outlineLevel="0" collapsed="false">
      <c r="B253" s="41"/>
      <c r="C253" s="75" t="s">
        <v>149</v>
      </c>
      <c r="D253" s="75"/>
      <c r="E253" s="75"/>
      <c r="F253" s="75"/>
      <c r="G253" s="73"/>
      <c r="H253" s="74"/>
      <c r="I253" s="54"/>
      <c r="J253" s="55"/>
      <c r="K253" s="39"/>
      <c r="L253" s="40"/>
    </row>
    <row r="254" customFormat="false" ht="13.5" hidden="false" customHeight="false" outlineLevel="0" collapsed="false">
      <c r="B254" s="41" t="n">
        <v>221</v>
      </c>
      <c r="C254" s="42" t="s">
        <v>29</v>
      </c>
      <c r="D254" s="43" t="s">
        <v>26</v>
      </c>
      <c r="E254" s="43" t="n">
        <v>220</v>
      </c>
      <c r="F254" s="44" t="n">
        <v>7943</v>
      </c>
      <c r="G254" s="45" t="n">
        <f aca="false">((F254*9%)+F254)</f>
        <v>8657.87</v>
      </c>
      <c r="H254" s="46" t="n">
        <v>12</v>
      </c>
      <c r="I254" s="47" t="n">
        <f aca="false">G254*H254</f>
        <v>103894.44</v>
      </c>
      <c r="J254" s="45" t="n">
        <f aca="false">((F254*9%)+F254)*2</f>
        <v>17315.74</v>
      </c>
      <c r="K254" s="39" t="n">
        <v>300</v>
      </c>
      <c r="L254" s="40" t="n">
        <f aca="false">I254+J254+K254</f>
        <v>121510.18</v>
      </c>
    </row>
    <row r="255" customFormat="false" ht="13.5" hidden="false" customHeight="false" outlineLevel="0" collapsed="false">
      <c r="B255" s="41" t="n">
        <v>222</v>
      </c>
      <c r="C255" s="42" t="s">
        <v>150</v>
      </c>
      <c r="D255" s="43" t="s">
        <v>36</v>
      </c>
      <c r="E255" s="43" t="n">
        <v>221</v>
      </c>
      <c r="F255" s="44" t="n">
        <v>5516</v>
      </c>
      <c r="G255" s="45" t="n">
        <f aca="false">((F255*9%)+F255)</f>
        <v>6012.44</v>
      </c>
      <c r="H255" s="46" t="n">
        <v>12</v>
      </c>
      <c r="I255" s="47" t="n">
        <f aca="false">G255*H255</f>
        <v>72149.28</v>
      </c>
      <c r="J255" s="45" t="n">
        <f aca="false">((F255*9%)+F255)*2</f>
        <v>12024.88</v>
      </c>
      <c r="K255" s="39" t="n">
        <v>300</v>
      </c>
      <c r="L255" s="40" t="n">
        <f aca="false">I255+J255+K255</f>
        <v>84474.16</v>
      </c>
    </row>
    <row r="256" customFormat="false" ht="13.5" hidden="false" customHeight="false" outlineLevel="0" collapsed="false">
      <c r="B256" s="41" t="n">
        <v>223</v>
      </c>
      <c r="C256" s="42" t="s">
        <v>151</v>
      </c>
      <c r="D256" s="43" t="s">
        <v>36</v>
      </c>
      <c r="E256" s="43" t="n">
        <v>222</v>
      </c>
      <c r="F256" s="44" t="n">
        <v>5516</v>
      </c>
      <c r="G256" s="45" t="n">
        <f aca="false">((F256*9%)+F256)</f>
        <v>6012.44</v>
      </c>
      <c r="H256" s="46" t="n">
        <v>12</v>
      </c>
      <c r="I256" s="47" t="n">
        <f aca="false">G256*H256</f>
        <v>72149.28</v>
      </c>
      <c r="J256" s="45" t="n">
        <f aca="false">((F256*9%)+F256)*2</f>
        <v>12024.88</v>
      </c>
      <c r="K256" s="39" t="n">
        <v>300</v>
      </c>
      <c r="L256" s="40" t="n">
        <f aca="false">I256+J256+K256</f>
        <v>84474.16</v>
      </c>
    </row>
    <row r="257" customFormat="false" ht="13.5" hidden="false" customHeight="false" outlineLevel="0" collapsed="false">
      <c r="B257" s="41" t="n">
        <v>224</v>
      </c>
      <c r="C257" s="42" t="s">
        <v>152</v>
      </c>
      <c r="D257" s="43" t="s">
        <v>36</v>
      </c>
      <c r="E257" s="43" t="n">
        <v>223</v>
      </c>
      <c r="F257" s="44" t="n">
        <v>5516</v>
      </c>
      <c r="G257" s="45" t="n">
        <f aca="false">((F257*9%)+F257)</f>
        <v>6012.44</v>
      </c>
      <c r="H257" s="46" t="n">
        <v>12</v>
      </c>
      <c r="I257" s="47" t="n">
        <f aca="false">G257*H257</f>
        <v>72149.28</v>
      </c>
      <c r="J257" s="45" t="n">
        <f aca="false">((F257*9%)+F257)*2</f>
        <v>12024.88</v>
      </c>
      <c r="K257" s="39" t="n">
        <v>300</v>
      </c>
      <c r="L257" s="40" t="n">
        <f aca="false">I257+J257+K257</f>
        <v>84474.16</v>
      </c>
    </row>
    <row r="258" customFormat="false" ht="13.5" hidden="false" customHeight="false" outlineLevel="0" collapsed="false">
      <c r="B258" s="41" t="n">
        <v>225</v>
      </c>
      <c r="C258" s="42" t="s">
        <v>153</v>
      </c>
      <c r="D258" s="43" t="s">
        <v>36</v>
      </c>
      <c r="E258" s="43" t="n">
        <v>224</v>
      </c>
      <c r="F258" s="44" t="n">
        <v>5516</v>
      </c>
      <c r="G258" s="45" t="n">
        <f aca="false">((F258*9%)+F258)</f>
        <v>6012.44</v>
      </c>
      <c r="H258" s="46" t="n">
        <v>12</v>
      </c>
      <c r="I258" s="47" t="n">
        <f aca="false">G258*H258</f>
        <v>72149.28</v>
      </c>
      <c r="J258" s="45" t="n">
        <f aca="false">((F258*9%)+F258)*2</f>
        <v>12024.88</v>
      </c>
      <c r="K258" s="39" t="n">
        <v>300</v>
      </c>
      <c r="L258" s="40" t="n">
        <f aca="false">I258+J258+K258</f>
        <v>84474.16</v>
      </c>
    </row>
    <row r="259" customFormat="false" ht="13.5" hidden="false" customHeight="false" outlineLevel="0" collapsed="false">
      <c r="B259" s="41" t="n">
        <v>226</v>
      </c>
      <c r="C259" s="42" t="s">
        <v>154</v>
      </c>
      <c r="D259" s="43" t="s">
        <v>38</v>
      </c>
      <c r="E259" s="43" t="n">
        <v>225</v>
      </c>
      <c r="F259" s="44" t="n">
        <v>5020</v>
      </c>
      <c r="G259" s="45" t="n">
        <f aca="false">((F259*9%)+F259)</f>
        <v>5471.8</v>
      </c>
      <c r="H259" s="46" t="n">
        <v>12</v>
      </c>
      <c r="I259" s="47" t="n">
        <f aca="false">G259*H259</f>
        <v>65661.6</v>
      </c>
      <c r="J259" s="45" t="n">
        <f aca="false">((F259*9%)+F259)*2</f>
        <v>10943.6</v>
      </c>
      <c r="K259" s="39" t="n">
        <v>300</v>
      </c>
      <c r="L259" s="40" t="n">
        <f aca="false">I259+J259+K259</f>
        <v>76905.2</v>
      </c>
    </row>
    <row r="260" customFormat="false" ht="13.5" hidden="false" customHeight="false" outlineLevel="0" collapsed="false">
      <c r="B260" s="41" t="n">
        <v>227</v>
      </c>
      <c r="C260" s="48" t="s">
        <v>48</v>
      </c>
      <c r="D260" s="49" t="s">
        <v>49</v>
      </c>
      <c r="E260" s="49" t="n">
        <v>226</v>
      </c>
      <c r="F260" s="50" t="n">
        <v>3089</v>
      </c>
      <c r="G260" s="45" t="n">
        <f aca="false">((F260*9%)+F260)</f>
        <v>3367.01</v>
      </c>
      <c r="H260" s="46" t="n">
        <v>12</v>
      </c>
      <c r="I260" s="47" t="n">
        <f aca="false">G260*H260</f>
        <v>40404.12</v>
      </c>
      <c r="J260" s="45" t="n">
        <f aca="false">((F260*9%)+F260)*2</f>
        <v>6734.02</v>
      </c>
      <c r="K260" s="39" t="n">
        <v>300</v>
      </c>
      <c r="L260" s="40" t="n">
        <f aca="false">I260+J260+K260</f>
        <v>47438.14</v>
      </c>
    </row>
    <row r="261" customFormat="false" ht="13.5" hidden="false" customHeight="false" outlineLevel="0" collapsed="false">
      <c r="B261" s="41"/>
      <c r="C261" s="51" t="s">
        <v>155</v>
      </c>
      <c r="D261" s="51"/>
      <c r="E261" s="51"/>
      <c r="F261" s="51"/>
      <c r="G261" s="52"/>
      <c r="H261" s="59"/>
      <c r="I261" s="54"/>
      <c r="J261" s="55"/>
      <c r="K261" s="39"/>
      <c r="L261" s="40"/>
    </row>
    <row r="262" customFormat="false" ht="13.5" hidden="false" customHeight="false" outlineLevel="0" collapsed="false">
      <c r="B262" s="41" t="n">
        <v>228</v>
      </c>
      <c r="C262" s="57" t="s">
        <v>77</v>
      </c>
      <c r="D262" s="61" t="s">
        <v>30</v>
      </c>
      <c r="E262" s="61" t="n">
        <v>227</v>
      </c>
      <c r="F262" s="58" t="n">
        <v>9046</v>
      </c>
      <c r="G262" s="45" t="n">
        <f aca="false">((F262*9%)+F262)</f>
        <v>9860.14</v>
      </c>
      <c r="H262" s="46" t="n">
        <v>12</v>
      </c>
      <c r="I262" s="47" t="n">
        <f aca="false">G262*H262</f>
        <v>118321.68</v>
      </c>
      <c r="J262" s="45" t="n">
        <f aca="false">((F262*9%)+F262)*2</f>
        <v>19720.28</v>
      </c>
      <c r="K262" s="39" t="n">
        <v>300</v>
      </c>
      <c r="L262" s="40" t="n">
        <f aca="false">I262+J262+K262</f>
        <v>138341.96</v>
      </c>
    </row>
    <row r="263" customFormat="false" ht="13.5" hidden="false" customHeight="false" outlineLevel="0" collapsed="false">
      <c r="B263" s="41" t="n">
        <v>229</v>
      </c>
      <c r="C263" s="42" t="s">
        <v>18</v>
      </c>
      <c r="D263" s="43" t="s">
        <v>19</v>
      </c>
      <c r="E263" s="43" t="n">
        <v>228</v>
      </c>
      <c r="F263" s="44" t="n">
        <v>3310</v>
      </c>
      <c r="G263" s="45" t="n">
        <f aca="false">((F263*9%)+F263)</f>
        <v>3607.9</v>
      </c>
      <c r="H263" s="46" t="n">
        <v>12</v>
      </c>
      <c r="I263" s="47" t="n">
        <f aca="false">G263*H263</f>
        <v>43294.8</v>
      </c>
      <c r="J263" s="45" t="n">
        <f aca="false">((F263*9%)+F263)*2</f>
        <v>7215.8</v>
      </c>
      <c r="K263" s="39" t="n">
        <v>300</v>
      </c>
      <c r="L263" s="40" t="n">
        <f aca="false">I263+J263+K263</f>
        <v>50810.6</v>
      </c>
    </row>
    <row r="264" customFormat="false" ht="13.5" hidden="false" customHeight="false" outlineLevel="0" collapsed="false">
      <c r="B264" s="41" t="n">
        <v>230</v>
      </c>
      <c r="C264" s="42" t="s">
        <v>156</v>
      </c>
      <c r="D264" s="43" t="s">
        <v>49</v>
      </c>
      <c r="E264" s="43" t="n">
        <v>229</v>
      </c>
      <c r="F264" s="44" t="n">
        <v>3089</v>
      </c>
      <c r="G264" s="45" t="n">
        <f aca="false">((F264*9%)+F264)</f>
        <v>3367.01</v>
      </c>
      <c r="H264" s="46" t="n">
        <v>12</v>
      </c>
      <c r="I264" s="47" t="n">
        <f aca="false">G264*H264</f>
        <v>40404.12</v>
      </c>
      <c r="J264" s="45" t="n">
        <f aca="false">((F264*9%)+F264)*2</f>
        <v>6734.02</v>
      </c>
      <c r="K264" s="39" t="n">
        <v>300</v>
      </c>
      <c r="L264" s="40" t="n">
        <f aca="false">I264+J264+K264</f>
        <v>47438.14</v>
      </c>
    </row>
    <row r="265" customFormat="false" ht="21.75" hidden="false" customHeight="true" outlineLevel="0" collapsed="false">
      <c r="B265" s="94"/>
      <c r="C265" s="95" t="s">
        <v>157</v>
      </c>
      <c r="D265" s="95"/>
      <c r="E265" s="95"/>
      <c r="F265" s="95"/>
      <c r="G265" s="80"/>
      <c r="H265" s="81"/>
      <c r="I265" s="82"/>
      <c r="J265" s="55"/>
      <c r="K265" s="39"/>
      <c r="L265" s="40"/>
    </row>
    <row r="266" customFormat="false" ht="13.5" hidden="false" customHeight="false" outlineLevel="0" collapsed="false">
      <c r="B266" s="41" t="n">
        <v>231</v>
      </c>
      <c r="C266" s="42" t="s">
        <v>29</v>
      </c>
      <c r="D266" s="43" t="s">
        <v>26</v>
      </c>
      <c r="E266" s="43" t="n">
        <v>230</v>
      </c>
      <c r="F266" s="44" t="n">
        <v>7943</v>
      </c>
      <c r="G266" s="45" t="n">
        <f aca="false">((F266*9%)+F266)</f>
        <v>8657.87</v>
      </c>
      <c r="H266" s="46" t="n">
        <v>12</v>
      </c>
      <c r="I266" s="47" t="n">
        <f aca="false">G266*H266</f>
        <v>103894.44</v>
      </c>
      <c r="J266" s="45" t="n">
        <f aca="false">((F266*9%)+F266)*2</f>
        <v>17315.74</v>
      </c>
      <c r="K266" s="39" t="n">
        <v>300</v>
      </c>
      <c r="L266" s="40" t="n">
        <f aca="false">I266+J266+K266</f>
        <v>121510.18</v>
      </c>
    </row>
    <row r="267" customFormat="false" ht="13.5" hidden="false" customHeight="false" outlineLevel="0" collapsed="false">
      <c r="B267" s="41" t="n">
        <v>232</v>
      </c>
      <c r="C267" s="42" t="s">
        <v>158</v>
      </c>
      <c r="D267" s="43" t="s">
        <v>36</v>
      </c>
      <c r="E267" s="43" t="n">
        <v>231</v>
      </c>
      <c r="F267" s="44" t="n">
        <v>5516</v>
      </c>
      <c r="G267" s="45" t="n">
        <f aca="false">((F267*9%)+F267)</f>
        <v>6012.44</v>
      </c>
      <c r="H267" s="46" t="n">
        <v>12</v>
      </c>
      <c r="I267" s="47" t="n">
        <f aca="false">G267*H267</f>
        <v>72149.28</v>
      </c>
      <c r="J267" s="45" t="n">
        <f aca="false">((F267*9%)+F267)*2</f>
        <v>12024.88</v>
      </c>
      <c r="K267" s="39" t="n">
        <v>300</v>
      </c>
      <c r="L267" s="40" t="n">
        <f aca="false">I267+J267+K267</f>
        <v>84474.16</v>
      </c>
    </row>
    <row r="268" customFormat="false" ht="13.5" hidden="false" customHeight="false" outlineLevel="0" collapsed="false">
      <c r="B268" s="41" t="n">
        <v>233</v>
      </c>
      <c r="C268" s="42" t="s">
        <v>159</v>
      </c>
      <c r="D268" s="43" t="s">
        <v>36</v>
      </c>
      <c r="E268" s="43" t="n">
        <v>232</v>
      </c>
      <c r="F268" s="44" t="n">
        <v>5516</v>
      </c>
      <c r="G268" s="45" t="n">
        <f aca="false">((F268*9%)+F268)</f>
        <v>6012.44</v>
      </c>
      <c r="H268" s="46" t="n">
        <v>12</v>
      </c>
      <c r="I268" s="47" t="n">
        <f aca="false">G268*H268</f>
        <v>72149.28</v>
      </c>
      <c r="J268" s="45" t="n">
        <f aca="false">((F268*9%)+F268)*2</f>
        <v>12024.88</v>
      </c>
      <c r="K268" s="39" t="n">
        <v>300</v>
      </c>
      <c r="L268" s="40" t="n">
        <f aca="false">I268+J268+K268</f>
        <v>84474.16</v>
      </c>
    </row>
    <row r="269" customFormat="false" ht="13.5" hidden="false" customHeight="false" outlineLevel="0" collapsed="false">
      <c r="B269" s="41" t="n">
        <v>234</v>
      </c>
      <c r="C269" s="42" t="s">
        <v>160</v>
      </c>
      <c r="D269" s="43" t="s">
        <v>36</v>
      </c>
      <c r="E269" s="43" t="n">
        <v>233</v>
      </c>
      <c r="F269" s="44" t="n">
        <v>5516</v>
      </c>
      <c r="G269" s="45" t="n">
        <f aca="false">((F269*9%)+F269)</f>
        <v>6012.44</v>
      </c>
      <c r="H269" s="46" t="n">
        <v>12</v>
      </c>
      <c r="I269" s="47" t="n">
        <f aca="false">G269*H269</f>
        <v>72149.28</v>
      </c>
      <c r="J269" s="45" t="n">
        <f aca="false">((F269*9%)+F269)*2</f>
        <v>12024.88</v>
      </c>
      <c r="K269" s="39" t="n">
        <v>300</v>
      </c>
      <c r="L269" s="40" t="n">
        <f aca="false">I269+J269+K269</f>
        <v>84474.16</v>
      </c>
    </row>
    <row r="270" customFormat="false" ht="13.5" hidden="false" customHeight="false" outlineLevel="0" collapsed="false">
      <c r="B270" s="41" t="n">
        <v>235</v>
      </c>
      <c r="C270" s="42" t="s">
        <v>161</v>
      </c>
      <c r="D270" s="43" t="s">
        <v>36</v>
      </c>
      <c r="E270" s="43" t="n">
        <v>234</v>
      </c>
      <c r="F270" s="44" t="n">
        <v>5516</v>
      </c>
      <c r="G270" s="45" t="n">
        <f aca="false">((F270*9%)+F270)</f>
        <v>6012.44</v>
      </c>
      <c r="H270" s="46" t="n">
        <v>12</v>
      </c>
      <c r="I270" s="47" t="n">
        <f aca="false">G270*H270</f>
        <v>72149.28</v>
      </c>
      <c r="J270" s="45" t="n">
        <f aca="false">((F270*9%)+F270)*2</f>
        <v>12024.88</v>
      </c>
      <c r="K270" s="39" t="n">
        <v>300</v>
      </c>
      <c r="L270" s="40" t="n">
        <f aca="false">I270+J270+K270</f>
        <v>84474.16</v>
      </c>
    </row>
    <row r="271" customFormat="false" ht="13.5" hidden="false" customHeight="false" outlineLevel="0" collapsed="false">
      <c r="B271" s="41" t="n">
        <v>236</v>
      </c>
      <c r="C271" s="42" t="s">
        <v>162</v>
      </c>
      <c r="D271" s="43" t="s">
        <v>38</v>
      </c>
      <c r="E271" s="43" t="n">
        <v>235</v>
      </c>
      <c r="F271" s="44" t="n">
        <v>5020</v>
      </c>
      <c r="G271" s="45" t="n">
        <f aca="false">((F271*9%)+F271)</f>
        <v>5471.8</v>
      </c>
      <c r="H271" s="46" t="n">
        <v>12</v>
      </c>
      <c r="I271" s="47" t="n">
        <f aca="false">G271*H271</f>
        <v>65661.6</v>
      </c>
      <c r="J271" s="45" t="n">
        <f aca="false">((F271*9%)+F271)*2</f>
        <v>10943.6</v>
      </c>
      <c r="K271" s="39" t="n">
        <v>300</v>
      </c>
      <c r="L271" s="40" t="n">
        <f aca="false">I271+J271+K271</f>
        <v>76905.2</v>
      </c>
    </row>
    <row r="272" customFormat="false" ht="13.5" hidden="false" customHeight="true" outlineLevel="0" collapsed="false">
      <c r="B272" s="41" t="n">
        <v>237</v>
      </c>
      <c r="C272" s="42" t="s">
        <v>163</v>
      </c>
      <c r="D272" s="43" t="s">
        <v>38</v>
      </c>
      <c r="E272" s="43" t="n">
        <v>236</v>
      </c>
      <c r="F272" s="44" t="n">
        <v>5020</v>
      </c>
      <c r="G272" s="45" t="n">
        <f aca="false">((F272*9%)+F272)</f>
        <v>5471.8</v>
      </c>
      <c r="H272" s="46" t="n">
        <v>12</v>
      </c>
      <c r="I272" s="47" t="n">
        <f aca="false">G272*H272</f>
        <v>65661.6</v>
      </c>
      <c r="J272" s="45" t="n">
        <f aca="false">((F272*9%)+F272)*2</f>
        <v>10943.6</v>
      </c>
      <c r="K272" s="39" t="n">
        <v>300</v>
      </c>
      <c r="L272" s="40" t="n">
        <f aca="false">I272+J272+K272</f>
        <v>76905.2</v>
      </c>
    </row>
    <row r="273" customFormat="false" ht="13.5" hidden="false" customHeight="false" outlineLevel="0" collapsed="false">
      <c r="B273" s="41" t="n">
        <v>238</v>
      </c>
      <c r="C273" s="42" t="s">
        <v>164</v>
      </c>
      <c r="D273" s="43" t="s">
        <v>38</v>
      </c>
      <c r="E273" s="43" t="n">
        <v>237</v>
      </c>
      <c r="F273" s="44" t="n">
        <v>5020</v>
      </c>
      <c r="G273" s="45" t="n">
        <f aca="false">((F273*9%)+F273)</f>
        <v>5471.8</v>
      </c>
      <c r="H273" s="46" t="n">
        <v>12</v>
      </c>
      <c r="I273" s="47" t="n">
        <f aca="false">G273*H273</f>
        <v>65661.6</v>
      </c>
      <c r="J273" s="45" t="n">
        <f aca="false">((F273*9%)+F273)*2</f>
        <v>10943.6</v>
      </c>
      <c r="K273" s="39" t="n">
        <v>300</v>
      </c>
      <c r="L273" s="40" t="n">
        <f aca="false">I273+J273+K273</f>
        <v>76905.2</v>
      </c>
    </row>
    <row r="274" customFormat="false" ht="13.5" hidden="false" customHeight="false" outlineLevel="0" collapsed="false">
      <c r="B274" s="41" t="n">
        <v>239</v>
      </c>
      <c r="C274" s="42" t="s">
        <v>165</v>
      </c>
      <c r="D274" s="43" t="s">
        <v>19</v>
      </c>
      <c r="E274" s="43" t="n">
        <v>238</v>
      </c>
      <c r="F274" s="44" t="n">
        <v>3310</v>
      </c>
      <c r="G274" s="45" t="n">
        <f aca="false">((F274*9%)+F274)</f>
        <v>3607.9</v>
      </c>
      <c r="H274" s="46" t="n">
        <v>12</v>
      </c>
      <c r="I274" s="47" t="n">
        <f aca="false">G274*H274</f>
        <v>43294.8</v>
      </c>
      <c r="J274" s="45" t="n">
        <f aca="false">((F274*9%)+F274)*2</f>
        <v>7215.8</v>
      </c>
      <c r="K274" s="39" t="n">
        <v>300</v>
      </c>
      <c r="L274" s="40" t="n">
        <f aca="false">I274+J274+K274</f>
        <v>50810.6</v>
      </c>
    </row>
    <row r="275" customFormat="false" ht="13.5" hidden="false" customHeight="false" outlineLevel="0" collapsed="false">
      <c r="B275" s="41" t="n">
        <v>240</v>
      </c>
      <c r="C275" s="42" t="s">
        <v>165</v>
      </c>
      <c r="D275" s="43" t="s">
        <v>19</v>
      </c>
      <c r="E275" s="43" t="n">
        <v>239</v>
      </c>
      <c r="F275" s="44" t="n">
        <v>3310</v>
      </c>
      <c r="G275" s="45" t="n">
        <f aca="false">((F275*9%)+F275)</f>
        <v>3607.9</v>
      </c>
      <c r="H275" s="46" t="n">
        <v>12</v>
      </c>
      <c r="I275" s="47" t="n">
        <f aca="false">G275*H275</f>
        <v>43294.8</v>
      </c>
      <c r="J275" s="45" t="n">
        <f aca="false">((F275*9%)+F275)*2</f>
        <v>7215.8</v>
      </c>
      <c r="K275" s="39" t="n">
        <v>300</v>
      </c>
      <c r="L275" s="40" t="n">
        <f aca="false">I275+J275+K275</f>
        <v>50810.6</v>
      </c>
    </row>
    <row r="276" customFormat="false" ht="18.75" hidden="false" customHeight="true" outlineLevel="0" collapsed="false">
      <c r="B276" s="41"/>
      <c r="C276" s="96" t="s">
        <v>166</v>
      </c>
      <c r="D276" s="96"/>
      <c r="E276" s="96"/>
      <c r="F276" s="96"/>
      <c r="G276" s="73"/>
      <c r="H276" s="74"/>
      <c r="I276" s="54"/>
      <c r="J276" s="55"/>
      <c r="K276" s="39"/>
      <c r="L276" s="40"/>
    </row>
    <row r="277" customFormat="false" ht="13.5" hidden="false" customHeight="false" outlineLevel="0" collapsed="false">
      <c r="B277" s="41" t="n">
        <v>241</v>
      </c>
      <c r="C277" s="42" t="s">
        <v>29</v>
      </c>
      <c r="D277" s="43" t="s">
        <v>26</v>
      </c>
      <c r="E277" s="43" t="n">
        <v>240</v>
      </c>
      <c r="F277" s="44" t="n">
        <v>7943</v>
      </c>
      <c r="G277" s="45" t="n">
        <f aca="false">((F277*9%)+F277)</f>
        <v>8657.87</v>
      </c>
      <c r="H277" s="46" t="n">
        <v>12</v>
      </c>
      <c r="I277" s="47" t="n">
        <f aca="false">G277*H277</f>
        <v>103894.44</v>
      </c>
      <c r="J277" s="45" t="n">
        <f aca="false">((F277*9%)+F277)*2</f>
        <v>17315.74</v>
      </c>
      <c r="K277" s="39" t="n">
        <v>300</v>
      </c>
      <c r="L277" s="40" t="n">
        <f aca="false">I277+J277+K277</f>
        <v>121510.18</v>
      </c>
    </row>
    <row r="278" customFormat="false" ht="13.5" hidden="false" customHeight="false" outlineLevel="0" collapsed="false">
      <c r="B278" s="41" t="n">
        <v>242</v>
      </c>
      <c r="C278" s="42" t="s">
        <v>167</v>
      </c>
      <c r="D278" s="43" t="s">
        <v>36</v>
      </c>
      <c r="E278" s="43" t="n">
        <v>241</v>
      </c>
      <c r="F278" s="44" t="n">
        <v>5516</v>
      </c>
      <c r="G278" s="45" t="n">
        <f aca="false">((F278*9%)+F278)</f>
        <v>6012.44</v>
      </c>
      <c r="H278" s="46" t="n">
        <v>12</v>
      </c>
      <c r="I278" s="47" t="n">
        <f aca="false">G278*H278</f>
        <v>72149.28</v>
      </c>
      <c r="J278" s="45" t="n">
        <f aca="false">((F278*9%)+F278)*2</f>
        <v>12024.88</v>
      </c>
      <c r="K278" s="39" t="n">
        <v>300</v>
      </c>
      <c r="L278" s="40" t="n">
        <f aca="false">I278+J278+K278</f>
        <v>84474.16</v>
      </c>
    </row>
    <row r="279" customFormat="false" ht="13.5" hidden="false" customHeight="false" outlineLevel="0" collapsed="false">
      <c r="B279" s="41" t="n">
        <v>243</v>
      </c>
      <c r="C279" s="42" t="s">
        <v>167</v>
      </c>
      <c r="D279" s="43" t="s">
        <v>36</v>
      </c>
      <c r="E279" s="43" t="n">
        <v>242</v>
      </c>
      <c r="F279" s="44" t="n">
        <v>5516</v>
      </c>
      <c r="G279" s="45" t="n">
        <f aca="false">((F279*9%)+F279)</f>
        <v>6012.44</v>
      </c>
      <c r="H279" s="46" t="n">
        <v>12</v>
      </c>
      <c r="I279" s="47" t="n">
        <f aca="false">G279*H279</f>
        <v>72149.28</v>
      </c>
      <c r="J279" s="45" t="n">
        <f aca="false">((F279*9%)+F279)*2</f>
        <v>12024.88</v>
      </c>
      <c r="K279" s="39" t="n">
        <v>300</v>
      </c>
      <c r="L279" s="40" t="n">
        <f aca="false">I279+J279+K279</f>
        <v>84474.16</v>
      </c>
    </row>
    <row r="280" customFormat="false" ht="12.75" hidden="false" customHeight="true" outlineLevel="0" collapsed="false">
      <c r="B280" s="41" t="n">
        <v>244</v>
      </c>
      <c r="C280" s="42" t="s">
        <v>168</v>
      </c>
      <c r="D280" s="43" t="s">
        <v>36</v>
      </c>
      <c r="E280" s="43" t="n">
        <v>243</v>
      </c>
      <c r="F280" s="44" t="n">
        <v>5516</v>
      </c>
      <c r="G280" s="45" t="n">
        <f aca="false">((F280*9%)+F280)</f>
        <v>6012.44</v>
      </c>
      <c r="H280" s="46" t="n">
        <v>12</v>
      </c>
      <c r="I280" s="47" t="n">
        <f aca="false">G280*H280</f>
        <v>72149.28</v>
      </c>
      <c r="J280" s="45" t="n">
        <f aca="false">((F280*9%)+F280)*2</f>
        <v>12024.88</v>
      </c>
      <c r="K280" s="39" t="n">
        <v>300</v>
      </c>
      <c r="L280" s="40" t="n">
        <f aca="false">I280+J280+K280</f>
        <v>84474.16</v>
      </c>
    </row>
    <row r="281" customFormat="false" ht="13.5" hidden="false" customHeight="true" outlineLevel="0" collapsed="false">
      <c r="B281" s="41" t="n">
        <v>245</v>
      </c>
      <c r="C281" s="42" t="s">
        <v>168</v>
      </c>
      <c r="D281" s="43" t="s">
        <v>36</v>
      </c>
      <c r="E281" s="43" t="n">
        <v>244</v>
      </c>
      <c r="F281" s="44" t="n">
        <v>5516</v>
      </c>
      <c r="G281" s="45" t="n">
        <f aca="false">((F281*9%)+F281)</f>
        <v>6012.44</v>
      </c>
      <c r="H281" s="46" t="n">
        <v>12</v>
      </c>
      <c r="I281" s="47" t="n">
        <f aca="false">G281*H281</f>
        <v>72149.28</v>
      </c>
      <c r="J281" s="45" t="n">
        <f aca="false">((F281*9%)+F281)*2</f>
        <v>12024.88</v>
      </c>
      <c r="K281" s="39" t="n">
        <v>300</v>
      </c>
      <c r="L281" s="40" t="n">
        <f aca="false">I281+J281+K281</f>
        <v>84474.16</v>
      </c>
    </row>
    <row r="282" customFormat="false" ht="13.5" hidden="false" customHeight="false" outlineLevel="0" collapsed="false">
      <c r="B282" s="41" t="n">
        <v>246</v>
      </c>
      <c r="C282" s="42" t="s">
        <v>169</v>
      </c>
      <c r="D282" s="43" t="s">
        <v>36</v>
      </c>
      <c r="E282" s="43" t="n">
        <v>245</v>
      </c>
      <c r="F282" s="44" t="n">
        <v>5516</v>
      </c>
      <c r="G282" s="45" t="n">
        <f aca="false">((F282*9%)+F282)</f>
        <v>6012.44</v>
      </c>
      <c r="H282" s="46" t="n">
        <v>12</v>
      </c>
      <c r="I282" s="47" t="n">
        <f aca="false">G282*H282</f>
        <v>72149.28</v>
      </c>
      <c r="J282" s="45" t="n">
        <f aca="false">((F282*9%)+F282)*2</f>
        <v>12024.88</v>
      </c>
      <c r="K282" s="39" t="n">
        <v>300</v>
      </c>
      <c r="L282" s="40" t="n">
        <f aca="false">I282+J282+K282</f>
        <v>84474.16</v>
      </c>
    </row>
    <row r="283" customFormat="false" ht="13.5" hidden="false" customHeight="false" outlineLevel="0" collapsed="false">
      <c r="B283" s="41" t="n">
        <v>247</v>
      </c>
      <c r="C283" s="42" t="s">
        <v>170</v>
      </c>
      <c r="D283" s="43" t="s">
        <v>38</v>
      </c>
      <c r="E283" s="43" t="n">
        <v>246</v>
      </c>
      <c r="F283" s="44" t="n">
        <v>5020</v>
      </c>
      <c r="G283" s="45" t="n">
        <f aca="false">((F283*9%)+F283)</f>
        <v>5471.8</v>
      </c>
      <c r="H283" s="46" t="n">
        <v>12</v>
      </c>
      <c r="I283" s="47" t="n">
        <f aca="false">G283*H283</f>
        <v>65661.6</v>
      </c>
      <c r="J283" s="45" t="n">
        <f aca="false">((F283*9%)+F283)*2</f>
        <v>10943.6</v>
      </c>
      <c r="K283" s="39" t="n">
        <v>300</v>
      </c>
      <c r="L283" s="40" t="n">
        <f aca="false">I283+J283+K283</f>
        <v>76905.2</v>
      </c>
    </row>
    <row r="284" customFormat="false" ht="13.5" hidden="false" customHeight="false" outlineLevel="0" collapsed="false">
      <c r="B284" s="41" t="n">
        <v>248</v>
      </c>
      <c r="C284" s="42" t="s">
        <v>171</v>
      </c>
      <c r="D284" s="43" t="s">
        <v>38</v>
      </c>
      <c r="E284" s="43" t="n">
        <v>247</v>
      </c>
      <c r="F284" s="44" t="n">
        <v>5020</v>
      </c>
      <c r="G284" s="45" t="n">
        <f aca="false">((F284*9%)+F284)</f>
        <v>5471.8</v>
      </c>
      <c r="H284" s="46" t="n">
        <v>12</v>
      </c>
      <c r="I284" s="47" t="n">
        <f aca="false">G284*H284</f>
        <v>65661.6</v>
      </c>
      <c r="J284" s="45" t="n">
        <f aca="false">((F284*9%)+F284)*2</f>
        <v>10943.6</v>
      </c>
      <c r="K284" s="39" t="n">
        <v>300</v>
      </c>
      <c r="L284" s="40" t="n">
        <f aca="false">I284+J284+K284</f>
        <v>76905.2</v>
      </c>
    </row>
    <row r="285" customFormat="false" ht="13.5" hidden="false" customHeight="false" outlineLevel="0" collapsed="false">
      <c r="B285" s="41" t="n">
        <v>249</v>
      </c>
      <c r="C285" s="48" t="s">
        <v>172</v>
      </c>
      <c r="D285" s="49" t="s">
        <v>19</v>
      </c>
      <c r="E285" s="49" t="n">
        <v>248</v>
      </c>
      <c r="F285" s="50" t="n">
        <v>3310</v>
      </c>
      <c r="G285" s="45" t="n">
        <f aca="false">((F285*9%)+F285)</f>
        <v>3607.9</v>
      </c>
      <c r="H285" s="46" t="n">
        <v>12</v>
      </c>
      <c r="I285" s="47" t="n">
        <f aca="false">G285*H285</f>
        <v>43294.8</v>
      </c>
      <c r="J285" s="45" t="n">
        <f aca="false">((F285*9%)+F285)*2</f>
        <v>7215.8</v>
      </c>
      <c r="K285" s="39" t="n">
        <v>300</v>
      </c>
      <c r="L285" s="40" t="n">
        <f aca="false">I285+J285+K285</f>
        <v>50810.6</v>
      </c>
    </row>
    <row r="286" customFormat="false" ht="13.5" hidden="false" customHeight="true" outlineLevel="0" collapsed="false">
      <c r="B286" s="41"/>
      <c r="C286" s="87" t="s">
        <v>173</v>
      </c>
      <c r="D286" s="87"/>
      <c r="E286" s="87"/>
      <c r="F286" s="87"/>
      <c r="G286" s="52"/>
      <c r="H286" s="59"/>
      <c r="I286" s="54"/>
      <c r="J286" s="55"/>
      <c r="K286" s="39"/>
      <c r="L286" s="40"/>
    </row>
    <row r="287" customFormat="false" ht="13.5" hidden="false" customHeight="false" outlineLevel="0" collapsed="false">
      <c r="B287" s="41" t="n">
        <v>250</v>
      </c>
      <c r="C287" s="57" t="s">
        <v>77</v>
      </c>
      <c r="D287" s="61" t="s">
        <v>30</v>
      </c>
      <c r="E287" s="61" t="n">
        <v>249</v>
      </c>
      <c r="F287" s="58" t="n">
        <v>9046</v>
      </c>
      <c r="G287" s="45" t="n">
        <f aca="false">((F287*9%)+F287)</f>
        <v>9860.14</v>
      </c>
      <c r="H287" s="46" t="n">
        <v>12</v>
      </c>
      <c r="I287" s="47" t="n">
        <f aca="false">G287*H287</f>
        <v>118321.68</v>
      </c>
      <c r="J287" s="45" t="n">
        <f aca="false">((F287*9%)+F287)*2</f>
        <v>19720.28</v>
      </c>
      <c r="K287" s="39" t="n">
        <v>300</v>
      </c>
      <c r="L287" s="40" t="n">
        <f aca="false">I287+J287+K287</f>
        <v>138341.96</v>
      </c>
    </row>
    <row r="288" customFormat="false" ht="13.5" hidden="false" customHeight="false" outlineLevel="0" collapsed="false">
      <c r="B288" s="41" t="n">
        <v>251</v>
      </c>
      <c r="C288" s="42" t="s">
        <v>18</v>
      </c>
      <c r="D288" s="43" t="s">
        <v>19</v>
      </c>
      <c r="E288" s="43" t="n">
        <v>250</v>
      </c>
      <c r="F288" s="44" t="n">
        <v>3310</v>
      </c>
      <c r="G288" s="45" t="n">
        <f aca="false">((F288*9%)+F288)</f>
        <v>3607.9</v>
      </c>
      <c r="H288" s="46" t="n">
        <v>12</v>
      </c>
      <c r="I288" s="47" t="n">
        <f aca="false">G288*H288</f>
        <v>43294.8</v>
      </c>
      <c r="J288" s="45" t="n">
        <f aca="false">((F288*9%)+F288)*2</f>
        <v>7215.8</v>
      </c>
      <c r="K288" s="39" t="n">
        <v>300</v>
      </c>
      <c r="L288" s="40" t="n">
        <f aca="false">I288+J288+K288</f>
        <v>50810.6</v>
      </c>
    </row>
    <row r="289" customFormat="false" ht="13.5" hidden="false" customHeight="false" outlineLevel="0" collapsed="false">
      <c r="B289" s="41" t="n">
        <v>252</v>
      </c>
      <c r="C289" s="42" t="s">
        <v>174</v>
      </c>
      <c r="D289" s="43" t="s">
        <v>21</v>
      </c>
      <c r="E289" s="43" t="n">
        <v>251</v>
      </c>
      <c r="F289" s="44" t="n">
        <v>2758</v>
      </c>
      <c r="G289" s="45" t="n">
        <f aca="false">((F289*9%)+F289)</f>
        <v>3006.22</v>
      </c>
      <c r="H289" s="46" t="n">
        <v>12</v>
      </c>
      <c r="I289" s="47" t="n">
        <f aca="false">G289*H289</f>
        <v>36074.64</v>
      </c>
      <c r="J289" s="45" t="n">
        <f aca="false">((F289*9%)+F289)*2</f>
        <v>6012.44</v>
      </c>
      <c r="K289" s="39" t="n">
        <v>300</v>
      </c>
      <c r="L289" s="40" t="n">
        <f aca="false">I289+J289+K289</f>
        <v>42387.08</v>
      </c>
    </row>
    <row r="290" s="97" customFormat="true" ht="13.5" hidden="false" customHeight="false" outlineLevel="0" collapsed="false">
      <c r="B290" s="98"/>
      <c r="C290" s="99" t="s">
        <v>175</v>
      </c>
      <c r="D290" s="99"/>
      <c r="E290" s="99"/>
      <c r="F290" s="99"/>
      <c r="G290" s="100"/>
      <c r="H290" s="101"/>
      <c r="I290" s="102"/>
      <c r="J290" s="103"/>
      <c r="K290" s="39"/>
      <c r="L290" s="40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</row>
    <row r="291" customFormat="false" ht="13.5" hidden="false" customHeight="false" outlineLevel="0" collapsed="false">
      <c r="B291" s="41" t="n">
        <v>253</v>
      </c>
      <c r="C291" s="42" t="s">
        <v>29</v>
      </c>
      <c r="D291" s="43" t="s">
        <v>26</v>
      </c>
      <c r="E291" s="43" t="n">
        <v>252</v>
      </c>
      <c r="F291" s="44" t="n">
        <v>7943</v>
      </c>
      <c r="G291" s="45" t="n">
        <f aca="false">((F291*9%)+F291)</f>
        <v>8657.87</v>
      </c>
      <c r="H291" s="46" t="n">
        <v>12</v>
      </c>
      <c r="I291" s="47" t="n">
        <f aca="false">G291*H291</f>
        <v>103894.44</v>
      </c>
      <c r="J291" s="45" t="n">
        <f aca="false">((F291*9%)+F291)*2</f>
        <v>17315.74</v>
      </c>
      <c r="K291" s="39" t="n">
        <v>300</v>
      </c>
      <c r="L291" s="40" t="n">
        <f aca="false">I291+J291+K291</f>
        <v>121510.18</v>
      </c>
    </row>
    <row r="292" customFormat="false" ht="13.5" hidden="false" customHeight="false" outlineLevel="0" collapsed="false">
      <c r="B292" s="41" t="n">
        <v>254</v>
      </c>
      <c r="C292" s="42" t="s">
        <v>176</v>
      </c>
      <c r="D292" s="43" t="s">
        <v>36</v>
      </c>
      <c r="E292" s="43" t="n">
        <v>253</v>
      </c>
      <c r="F292" s="44" t="n">
        <v>5516</v>
      </c>
      <c r="G292" s="45" t="n">
        <f aca="false">((F292*9%)+F292)</f>
        <v>6012.44</v>
      </c>
      <c r="H292" s="46" t="n">
        <v>12</v>
      </c>
      <c r="I292" s="47" t="n">
        <f aca="false">G292*H292</f>
        <v>72149.28</v>
      </c>
      <c r="J292" s="45" t="n">
        <f aca="false">((F292*9%)+F292)*2</f>
        <v>12024.88</v>
      </c>
      <c r="K292" s="39" t="n">
        <v>300</v>
      </c>
      <c r="L292" s="40" t="n">
        <f aca="false">I292+J292+K292</f>
        <v>84474.16</v>
      </c>
    </row>
    <row r="293" customFormat="false" ht="13.5" hidden="false" customHeight="false" outlineLevel="0" collapsed="false">
      <c r="B293" s="41" t="n">
        <v>255</v>
      </c>
      <c r="C293" s="42" t="s">
        <v>177</v>
      </c>
      <c r="D293" s="43" t="s">
        <v>36</v>
      </c>
      <c r="E293" s="43" t="n">
        <v>254</v>
      </c>
      <c r="F293" s="44" t="n">
        <v>5516</v>
      </c>
      <c r="G293" s="45" t="n">
        <f aca="false">((F293*9%)+F293)</f>
        <v>6012.44</v>
      </c>
      <c r="H293" s="46" t="n">
        <v>12</v>
      </c>
      <c r="I293" s="47" t="n">
        <f aca="false">G293*H293</f>
        <v>72149.28</v>
      </c>
      <c r="J293" s="45" t="n">
        <f aca="false">((F293*9%)+F293)*2</f>
        <v>12024.88</v>
      </c>
      <c r="K293" s="39" t="n">
        <v>300</v>
      </c>
      <c r="L293" s="40" t="n">
        <f aca="false">I293+J293+K293</f>
        <v>84474.16</v>
      </c>
    </row>
    <row r="294" customFormat="false" ht="13.5" hidden="false" customHeight="false" outlineLevel="0" collapsed="false">
      <c r="B294" s="41" t="n">
        <v>256</v>
      </c>
      <c r="C294" s="42" t="s">
        <v>178</v>
      </c>
      <c r="D294" s="43" t="s">
        <v>36</v>
      </c>
      <c r="E294" s="43" t="n">
        <v>255</v>
      </c>
      <c r="F294" s="44" t="n">
        <v>5516</v>
      </c>
      <c r="G294" s="45" t="n">
        <f aca="false">((F294*9%)+F294)</f>
        <v>6012.44</v>
      </c>
      <c r="H294" s="46" t="n">
        <v>12</v>
      </c>
      <c r="I294" s="47" t="n">
        <f aca="false">G294*H294</f>
        <v>72149.28</v>
      </c>
      <c r="J294" s="45" t="n">
        <f aca="false">((F294*9%)+F294)*2</f>
        <v>12024.88</v>
      </c>
      <c r="K294" s="39" t="n">
        <v>300</v>
      </c>
      <c r="L294" s="40" t="n">
        <f aca="false">I294+J294+K294</f>
        <v>84474.16</v>
      </c>
    </row>
    <row r="295" customFormat="false" ht="23.25" hidden="false" customHeight="false" outlineLevel="0" collapsed="false">
      <c r="B295" s="41" t="n">
        <v>257</v>
      </c>
      <c r="C295" s="42" t="s">
        <v>179</v>
      </c>
      <c r="D295" s="43" t="s">
        <v>36</v>
      </c>
      <c r="E295" s="43" t="n">
        <v>256</v>
      </c>
      <c r="F295" s="44" t="n">
        <v>5516</v>
      </c>
      <c r="G295" s="45" t="n">
        <f aca="false">((F295*9%)+F295)</f>
        <v>6012.44</v>
      </c>
      <c r="H295" s="46" t="n">
        <v>12</v>
      </c>
      <c r="I295" s="47" t="n">
        <f aca="false">G295*H295</f>
        <v>72149.28</v>
      </c>
      <c r="J295" s="45" t="n">
        <f aca="false">((F295*9%)+F295)*2</f>
        <v>12024.88</v>
      </c>
      <c r="K295" s="39" t="n">
        <v>300</v>
      </c>
      <c r="L295" s="40" t="n">
        <f aca="false">I295+J295+K295</f>
        <v>84474.16</v>
      </c>
    </row>
    <row r="296" customFormat="false" ht="23.25" hidden="false" customHeight="false" outlineLevel="0" collapsed="false">
      <c r="B296" s="41" t="n">
        <v>258</v>
      </c>
      <c r="C296" s="42" t="s">
        <v>180</v>
      </c>
      <c r="D296" s="43" t="s">
        <v>38</v>
      </c>
      <c r="E296" s="43" t="n">
        <v>257</v>
      </c>
      <c r="F296" s="44" t="n">
        <v>5020</v>
      </c>
      <c r="G296" s="45" t="n">
        <f aca="false">((F296*9%)+F296)</f>
        <v>5471.8</v>
      </c>
      <c r="H296" s="46" t="n">
        <v>12</v>
      </c>
      <c r="I296" s="47" t="n">
        <f aca="false">G296*H296</f>
        <v>65661.6</v>
      </c>
      <c r="J296" s="45" t="n">
        <f aca="false">((F296*9%)+F296)*2</f>
        <v>10943.6</v>
      </c>
      <c r="K296" s="39" t="n">
        <v>300</v>
      </c>
      <c r="L296" s="40" t="n">
        <f aca="false">I296+J296+K296</f>
        <v>76905.2</v>
      </c>
    </row>
    <row r="297" customFormat="false" ht="13.5" hidden="false" customHeight="false" outlineLevel="0" collapsed="false">
      <c r="B297" s="41" t="n">
        <v>259</v>
      </c>
      <c r="C297" s="42" t="s">
        <v>181</v>
      </c>
      <c r="D297" s="43" t="s">
        <v>19</v>
      </c>
      <c r="E297" s="43" t="n">
        <v>258</v>
      </c>
      <c r="F297" s="44" t="n">
        <v>3310</v>
      </c>
      <c r="G297" s="45" t="n">
        <f aca="false">((F297*9%)+F297)</f>
        <v>3607.9</v>
      </c>
      <c r="H297" s="46" t="n">
        <v>12</v>
      </c>
      <c r="I297" s="47" t="n">
        <f aca="false">G297*H297</f>
        <v>43294.8</v>
      </c>
      <c r="J297" s="45" t="n">
        <f aca="false">((F297*9%)+F297)*2</f>
        <v>7215.8</v>
      </c>
      <c r="K297" s="39" t="n">
        <v>300</v>
      </c>
      <c r="L297" s="40" t="n">
        <f aca="false">I297+J297+K297</f>
        <v>50810.6</v>
      </c>
    </row>
    <row r="298" customFormat="false" ht="13.5" hidden="false" customHeight="false" outlineLevel="0" collapsed="false">
      <c r="B298" s="41" t="n">
        <v>260</v>
      </c>
      <c r="C298" s="42" t="s">
        <v>182</v>
      </c>
      <c r="D298" s="43" t="s">
        <v>49</v>
      </c>
      <c r="E298" s="43" t="n">
        <v>259</v>
      </c>
      <c r="F298" s="44" t="n">
        <v>3089</v>
      </c>
      <c r="G298" s="45" t="n">
        <f aca="false">((F298*9%)+F298)</f>
        <v>3367.01</v>
      </c>
      <c r="H298" s="46" t="n">
        <v>12</v>
      </c>
      <c r="I298" s="47" t="n">
        <f aca="false">G298*H298</f>
        <v>40404.12</v>
      </c>
      <c r="J298" s="45" t="n">
        <f aca="false">((F298*9%)+F298)*2</f>
        <v>6734.02</v>
      </c>
      <c r="K298" s="39" t="n">
        <v>300</v>
      </c>
      <c r="L298" s="40" t="n">
        <f aca="false">I298+J298+K298</f>
        <v>47438.14</v>
      </c>
    </row>
    <row r="299" customFormat="false" ht="13.5" hidden="false" customHeight="false" outlineLevel="0" collapsed="false">
      <c r="B299" s="41"/>
      <c r="C299" s="105" t="s">
        <v>183</v>
      </c>
      <c r="D299" s="105"/>
      <c r="E299" s="105"/>
      <c r="F299" s="105"/>
      <c r="G299" s="52"/>
      <c r="H299" s="59"/>
      <c r="I299" s="54"/>
      <c r="J299" s="55"/>
      <c r="K299" s="39"/>
      <c r="L299" s="40"/>
    </row>
    <row r="300" customFormat="false" ht="13.5" hidden="false" customHeight="false" outlineLevel="0" collapsed="false">
      <c r="B300" s="41" t="n">
        <v>261</v>
      </c>
      <c r="C300" s="106" t="s">
        <v>77</v>
      </c>
      <c r="D300" s="43" t="s">
        <v>30</v>
      </c>
      <c r="E300" s="43" t="n">
        <v>260</v>
      </c>
      <c r="F300" s="44" t="n">
        <v>9046</v>
      </c>
      <c r="G300" s="45" t="n">
        <f aca="false">((F300*9%)+F300)</f>
        <v>9860.14</v>
      </c>
      <c r="H300" s="46" t="n">
        <v>12</v>
      </c>
      <c r="I300" s="47" t="n">
        <f aca="false">G300*H300</f>
        <v>118321.68</v>
      </c>
      <c r="J300" s="45" t="n">
        <f aca="false">((F300*9%)+F300)*2</f>
        <v>19720.28</v>
      </c>
      <c r="K300" s="39" t="n">
        <v>300</v>
      </c>
      <c r="L300" s="40" t="n">
        <f aca="false">I300+J300+K300</f>
        <v>138341.96</v>
      </c>
    </row>
    <row r="301" customFormat="false" ht="13.5" hidden="false" customHeight="false" outlineLevel="0" collapsed="false">
      <c r="B301" s="41" t="n">
        <v>262</v>
      </c>
      <c r="C301" s="106" t="s">
        <v>18</v>
      </c>
      <c r="D301" s="43" t="s">
        <v>19</v>
      </c>
      <c r="E301" s="43" t="n">
        <v>261</v>
      </c>
      <c r="F301" s="44" t="n">
        <v>3310</v>
      </c>
      <c r="G301" s="45" t="n">
        <f aca="false">((F301*9%)+F301)</f>
        <v>3607.9</v>
      </c>
      <c r="H301" s="46" t="n">
        <v>12</v>
      </c>
      <c r="I301" s="47" t="n">
        <f aca="false">G301*H301</f>
        <v>43294.8</v>
      </c>
      <c r="J301" s="45" t="n">
        <f aca="false">((F301*9%)+F301)*2</f>
        <v>7215.8</v>
      </c>
      <c r="K301" s="39" t="n">
        <v>300</v>
      </c>
      <c r="L301" s="40" t="n">
        <f aca="false">I301+J301+K301</f>
        <v>50810.6</v>
      </c>
    </row>
    <row r="302" customFormat="false" ht="13.5" hidden="false" customHeight="false" outlineLevel="0" collapsed="false">
      <c r="B302" s="41" t="n">
        <v>263</v>
      </c>
      <c r="C302" s="106" t="s">
        <v>66</v>
      </c>
      <c r="D302" s="43" t="s">
        <v>49</v>
      </c>
      <c r="E302" s="43" t="n">
        <v>262</v>
      </c>
      <c r="F302" s="44" t="n">
        <v>3089</v>
      </c>
      <c r="G302" s="45" t="n">
        <f aca="false">((F302*9%)+F302)</f>
        <v>3367.01</v>
      </c>
      <c r="H302" s="46" t="n">
        <v>12</v>
      </c>
      <c r="I302" s="47" t="n">
        <f aca="false">G302*H302</f>
        <v>40404.12</v>
      </c>
      <c r="J302" s="45" t="n">
        <f aca="false">((F302*9%)+F302)*2</f>
        <v>6734.02</v>
      </c>
      <c r="K302" s="39" t="n">
        <v>300</v>
      </c>
      <c r="L302" s="40" t="n">
        <f aca="false">I302+J302+K302</f>
        <v>47438.14</v>
      </c>
    </row>
    <row r="303" customFormat="false" ht="13.5" hidden="false" customHeight="false" outlineLevel="0" collapsed="false">
      <c r="B303" s="41" t="n">
        <v>264</v>
      </c>
      <c r="C303" s="106" t="s">
        <v>20</v>
      </c>
      <c r="D303" s="43" t="s">
        <v>21</v>
      </c>
      <c r="E303" s="43" t="n">
        <v>263</v>
      </c>
      <c r="F303" s="44" t="n">
        <v>2758</v>
      </c>
      <c r="G303" s="45" t="n">
        <f aca="false">((F303*9%)+F303)</f>
        <v>3006.22</v>
      </c>
      <c r="H303" s="46" t="n">
        <v>12</v>
      </c>
      <c r="I303" s="47" t="n">
        <f aca="false">G303*H303</f>
        <v>36074.64</v>
      </c>
      <c r="J303" s="45" t="n">
        <f aca="false">((F303*9%)+F303)*2</f>
        <v>6012.44</v>
      </c>
      <c r="K303" s="39" t="n">
        <v>300</v>
      </c>
      <c r="L303" s="40" t="n">
        <f aca="false">I303+J303+K303</f>
        <v>42387.08</v>
      </c>
    </row>
    <row r="304" customFormat="false" ht="13.5" hidden="false" customHeight="false" outlineLevel="0" collapsed="false">
      <c r="B304" s="41" t="n">
        <v>265</v>
      </c>
      <c r="C304" s="106" t="s">
        <v>20</v>
      </c>
      <c r="D304" s="43" t="s">
        <v>21</v>
      </c>
      <c r="E304" s="43" t="n">
        <v>264</v>
      </c>
      <c r="F304" s="44" t="n">
        <v>2758</v>
      </c>
      <c r="G304" s="45" t="n">
        <f aca="false">((F304*9%)+F304)</f>
        <v>3006.22</v>
      </c>
      <c r="H304" s="46" t="n">
        <v>12</v>
      </c>
      <c r="I304" s="47" t="n">
        <f aca="false">G304*H304</f>
        <v>36074.64</v>
      </c>
      <c r="J304" s="45" t="n">
        <f aca="false">((F304*9%)+F304)*2</f>
        <v>6012.44</v>
      </c>
      <c r="K304" s="39" t="n">
        <v>300</v>
      </c>
      <c r="L304" s="40" t="n">
        <f aca="false">I304+J304+K304</f>
        <v>42387.08</v>
      </c>
    </row>
    <row r="305" customFormat="false" ht="18" hidden="false" customHeight="true" outlineLevel="0" collapsed="false">
      <c r="B305" s="41"/>
      <c r="C305" s="99" t="s">
        <v>184</v>
      </c>
      <c r="D305" s="99"/>
      <c r="E305" s="99"/>
      <c r="F305" s="99"/>
      <c r="G305" s="73"/>
      <c r="H305" s="74"/>
      <c r="I305" s="54"/>
      <c r="J305" s="55"/>
      <c r="K305" s="39"/>
      <c r="L305" s="40"/>
    </row>
    <row r="306" customFormat="false" ht="13.5" hidden="false" customHeight="false" outlineLevel="0" collapsed="false">
      <c r="B306" s="41" t="n">
        <v>266</v>
      </c>
      <c r="C306" s="106" t="s">
        <v>29</v>
      </c>
      <c r="D306" s="43" t="s">
        <v>26</v>
      </c>
      <c r="E306" s="43" t="n">
        <v>265</v>
      </c>
      <c r="F306" s="44" t="n">
        <v>7943</v>
      </c>
      <c r="G306" s="45" t="n">
        <f aca="false">((F306*9%)+F306)</f>
        <v>8657.87</v>
      </c>
      <c r="H306" s="46" t="n">
        <v>12</v>
      </c>
      <c r="I306" s="47" t="n">
        <f aca="false">G306*H306</f>
        <v>103894.44</v>
      </c>
      <c r="J306" s="45" t="n">
        <f aca="false">((F306*9%)+F306)*2</f>
        <v>17315.74</v>
      </c>
      <c r="K306" s="39" t="n">
        <v>300</v>
      </c>
      <c r="L306" s="40" t="n">
        <f aca="false">I306+J306+K306</f>
        <v>121510.18</v>
      </c>
    </row>
    <row r="307" customFormat="false" ht="13.5" hidden="false" customHeight="false" outlineLevel="0" collapsed="false">
      <c r="B307" s="41" t="n">
        <v>267</v>
      </c>
      <c r="C307" s="106" t="s">
        <v>185</v>
      </c>
      <c r="D307" s="43" t="s">
        <v>36</v>
      </c>
      <c r="E307" s="43" t="n">
        <v>266</v>
      </c>
      <c r="F307" s="44" t="n">
        <v>5516</v>
      </c>
      <c r="G307" s="45" t="n">
        <f aca="false">((F307*9%)+F307)</f>
        <v>6012.44</v>
      </c>
      <c r="H307" s="46" t="n">
        <v>12</v>
      </c>
      <c r="I307" s="47" t="n">
        <f aca="false">G307*H307</f>
        <v>72149.28</v>
      </c>
      <c r="J307" s="45" t="n">
        <f aca="false">((F307*9%)+F307)*2</f>
        <v>12024.88</v>
      </c>
      <c r="K307" s="39" t="n">
        <v>300</v>
      </c>
      <c r="L307" s="40" t="n">
        <f aca="false">I307+J307+K307</f>
        <v>84474.16</v>
      </c>
    </row>
    <row r="308" customFormat="false" ht="13.5" hidden="false" customHeight="false" outlineLevel="0" collapsed="false">
      <c r="B308" s="41" t="n">
        <v>268</v>
      </c>
      <c r="C308" s="106" t="s">
        <v>185</v>
      </c>
      <c r="D308" s="43" t="s">
        <v>36</v>
      </c>
      <c r="E308" s="43" t="n">
        <v>267</v>
      </c>
      <c r="F308" s="44" t="n">
        <v>5516</v>
      </c>
      <c r="G308" s="45" t="n">
        <f aca="false">((F308*9%)+F308)</f>
        <v>6012.44</v>
      </c>
      <c r="H308" s="46" t="n">
        <v>12</v>
      </c>
      <c r="I308" s="47" t="n">
        <f aca="false">G308*H308</f>
        <v>72149.28</v>
      </c>
      <c r="J308" s="45" t="n">
        <f aca="false">((F308*9%)+F308)*2</f>
        <v>12024.88</v>
      </c>
      <c r="K308" s="39" t="n">
        <v>300</v>
      </c>
      <c r="L308" s="40" t="n">
        <f aca="false">I308+J308+K308</f>
        <v>84474.16</v>
      </c>
    </row>
    <row r="309" customFormat="false" ht="13.5" hidden="false" customHeight="false" outlineLevel="0" collapsed="false">
      <c r="B309" s="41" t="n">
        <v>269</v>
      </c>
      <c r="C309" s="106" t="s">
        <v>186</v>
      </c>
      <c r="D309" s="43" t="s">
        <v>36</v>
      </c>
      <c r="E309" s="43" t="n">
        <v>268</v>
      </c>
      <c r="F309" s="44" t="n">
        <v>5516</v>
      </c>
      <c r="G309" s="45" t="n">
        <f aca="false">((F309*9%)+F309)</f>
        <v>6012.44</v>
      </c>
      <c r="H309" s="46" t="n">
        <v>12</v>
      </c>
      <c r="I309" s="47" t="n">
        <f aca="false">G309*H309</f>
        <v>72149.28</v>
      </c>
      <c r="J309" s="45" t="n">
        <f aca="false">((F309*9%)+F309)*2</f>
        <v>12024.88</v>
      </c>
      <c r="K309" s="39" t="n">
        <v>300</v>
      </c>
      <c r="L309" s="40" t="n">
        <f aca="false">I309+J309+K309</f>
        <v>84474.16</v>
      </c>
    </row>
    <row r="310" customFormat="false" ht="13.5" hidden="false" customHeight="false" outlineLevel="0" collapsed="false">
      <c r="B310" s="41" t="n">
        <v>270</v>
      </c>
      <c r="C310" s="106" t="s">
        <v>185</v>
      </c>
      <c r="D310" s="43" t="s">
        <v>36</v>
      </c>
      <c r="E310" s="43" t="n">
        <v>269</v>
      </c>
      <c r="F310" s="44" t="n">
        <v>5516</v>
      </c>
      <c r="G310" s="45" t="n">
        <f aca="false">((F310*9%)+F310)</f>
        <v>6012.44</v>
      </c>
      <c r="H310" s="46" t="n">
        <v>12</v>
      </c>
      <c r="I310" s="47" t="n">
        <f aca="false">G310*H310</f>
        <v>72149.28</v>
      </c>
      <c r="J310" s="45" t="n">
        <f aca="false">((F310*9%)+F310)*2</f>
        <v>12024.88</v>
      </c>
      <c r="K310" s="39" t="n">
        <v>300</v>
      </c>
      <c r="L310" s="40" t="n">
        <f aca="false">I310+J310+K310</f>
        <v>84474.16</v>
      </c>
    </row>
    <row r="311" customFormat="false" ht="13.5" hidden="false" customHeight="false" outlineLevel="0" collapsed="false">
      <c r="B311" s="41" t="n">
        <v>271</v>
      </c>
      <c r="C311" s="106" t="s">
        <v>187</v>
      </c>
      <c r="D311" s="43" t="s">
        <v>38</v>
      </c>
      <c r="E311" s="43" t="n">
        <v>270</v>
      </c>
      <c r="F311" s="44" t="n">
        <v>5020</v>
      </c>
      <c r="G311" s="45" t="n">
        <f aca="false">((F311*9%)+F311)</f>
        <v>5471.8</v>
      </c>
      <c r="H311" s="46" t="n">
        <v>12</v>
      </c>
      <c r="I311" s="47" t="n">
        <f aca="false">G311*H311</f>
        <v>65661.6</v>
      </c>
      <c r="J311" s="45" t="n">
        <f aca="false">((F311*9%)+F311)*2</f>
        <v>10943.6</v>
      </c>
      <c r="K311" s="39" t="n">
        <v>300</v>
      </c>
      <c r="L311" s="40" t="n">
        <f aca="false">I311+J311+K311</f>
        <v>76905.2</v>
      </c>
    </row>
    <row r="312" customFormat="false" ht="13.5" hidden="false" customHeight="false" outlineLevel="0" collapsed="false">
      <c r="B312" s="41" t="n">
        <v>272</v>
      </c>
      <c r="C312" s="106" t="s">
        <v>187</v>
      </c>
      <c r="D312" s="43" t="s">
        <v>38</v>
      </c>
      <c r="E312" s="43" t="n">
        <v>271</v>
      </c>
      <c r="F312" s="44" t="n">
        <v>5020</v>
      </c>
      <c r="G312" s="45" t="n">
        <f aca="false">((F312*9%)+F312)</f>
        <v>5471.8</v>
      </c>
      <c r="H312" s="46" t="n">
        <v>12</v>
      </c>
      <c r="I312" s="47" t="n">
        <f aca="false">G312*H312</f>
        <v>65661.6</v>
      </c>
      <c r="J312" s="45" t="n">
        <f aca="false">((F312*9%)+F312)*2</f>
        <v>10943.6</v>
      </c>
      <c r="K312" s="39" t="n">
        <v>300</v>
      </c>
      <c r="L312" s="40" t="n">
        <f aca="false">I312+J312+K312</f>
        <v>76905.2</v>
      </c>
    </row>
    <row r="313" customFormat="false" ht="13.5" hidden="false" customHeight="false" outlineLevel="0" collapsed="false">
      <c r="B313" s="41" t="n">
        <v>273</v>
      </c>
      <c r="C313" s="106" t="s">
        <v>187</v>
      </c>
      <c r="D313" s="43" t="s">
        <v>38</v>
      </c>
      <c r="E313" s="43" t="n">
        <v>272</v>
      </c>
      <c r="F313" s="44" t="n">
        <v>5020</v>
      </c>
      <c r="G313" s="45" t="n">
        <f aca="false">((F313*9%)+F313)</f>
        <v>5471.8</v>
      </c>
      <c r="H313" s="46" t="n">
        <v>12</v>
      </c>
      <c r="I313" s="47" t="n">
        <f aca="false">G313*H313</f>
        <v>65661.6</v>
      </c>
      <c r="J313" s="45" t="n">
        <f aca="false">((F313*9%)+F313)*2</f>
        <v>10943.6</v>
      </c>
      <c r="K313" s="39" t="n">
        <v>300</v>
      </c>
      <c r="L313" s="40" t="n">
        <f aca="false">I313+J313+K313</f>
        <v>76905.2</v>
      </c>
    </row>
    <row r="314" customFormat="false" ht="13.5" hidden="false" customHeight="false" outlineLevel="0" collapsed="false">
      <c r="B314" s="41" t="n">
        <v>274</v>
      </c>
      <c r="C314" s="106" t="s">
        <v>188</v>
      </c>
      <c r="D314" s="43" t="s">
        <v>36</v>
      </c>
      <c r="E314" s="43" t="n">
        <v>273</v>
      </c>
      <c r="F314" s="44" t="n">
        <v>5516</v>
      </c>
      <c r="G314" s="45" t="n">
        <f aca="false">((F314*9%)+F314)</f>
        <v>6012.44</v>
      </c>
      <c r="H314" s="46" t="n">
        <v>12</v>
      </c>
      <c r="I314" s="47" t="n">
        <f aca="false">G314*H314</f>
        <v>72149.28</v>
      </c>
      <c r="J314" s="45" t="n">
        <f aca="false">((F314*9%)+F314)*2</f>
        <v>12024.88</v>
      </c>
      <c r="K314" s="39" t="n">
        <v>300</v>
      </c>
      <c r="L314" s="40" t="n">
        <f aca="false">I314+J314+K314</f>
        <v>84474.16</v>
      </c>
    </row>
    <row r="315" customFormat="false" ht="13.5" hidden="false" customHeight="false" outlineLevel="0" collapsed="false">
      <c r="B315" s="41"/>
      <c r="C315" s="107" t="s">
        <v>189</v>
      </c>
      <c r="D315" s="107"/>
      <c r="E315" s="107"/>
      <c r="F315" s="107"/>
      <c r="G315" s="73"/>
      <c r="H315" s="74"/>
      <c r="I315" s="54"/>
      <c r="J315" s="55"/>
      <c r="K315" s="39"/>
      <c r="L315" s="40"/>
    </row>
    <row r="316" customFormat="false" ht="13.5" hidden="false" customHeight="false" outlineLevel="0" collapsed="false">
      <c r="B316" s="41" t="n">
        <v>275</v>
      </c>
      <c r="C316" s="106" t="s">
        <v>29</v>
      </c>
      <c r="D316" s="43" t="s">
        <v>26</v>
      </c>
      <c r="E316" s="43" t="n">
        <v>274</v>
      </c>
      <c r="F316" s="44" t="n">
        <v>7943</v>
      </c>
      <c r="G316" s="45" t="n">
        <f aca="false">((F316*9%)+F316)</f>
        <v>8657.87</v>
      </c>
      <c r="H316" s="46" t="n">
        <v>12</v>
      </c>
      <c r="I316" s="47" t="n">
        <f aca="false">G316*H316</f>
        <v>103894.44</v>
      </c>
      <c r="J316" s="45" t="n">
        <f aca="false">((F316*9%)+F316)*2</f>
        <v>17315.74</v>
      </c>
      <c r="K316" s="39" t="n">
        <v>300</v>
      </c>
      <c r="L316" s="40" t="n">
        <f aca="false">I316+J316+K316</f>
        <v>121510.18</v>
      </c>
    </row>
    <row r="317" customFormat="false" ht="13.5" hidden="false" customHeight="false" outlineLevel="0" collapsed="false">
      <c r="B317" s="41" t="n">
        <v>276</v>
      </c>
      <c r="C317" s="106" t="s">
        <v>190</v>
      </c>
      <c r="D317" s="43" t="s">
        <v>36</v>
      </c>
      <c r="E317" s="43" t="n">
        <v>275</v>
      </c>
      <c r="F317" s="44" t="n">
        <v>5516</v>
      </c>
      <c r="G317" s="45" t="n">
        <f aca="false">((F317*9%)+F317)</f>
        <v>6012.44</v>
      </c>
      <c r="H317" s="46" t="n">
        <v>12</v>
      </c>
      <c r="I317" s="47" t="n">
        <f aca="false">G317*H317</f>
        <v>72149.28</v>
      </c>
      <c r="J317" s="45" t="n">
        <f aca="false">((F317*9%)+F317)*2</f>
        <v>12024.88</v>
      </c>
      <c r="K317" s="39" t="n">
        <v>300</v>
      </c>
      <c r="L317" s="40" t="n">
        <f aca="false">I317+J317+K317</f>
        <v>84474.16</v>
      </c>
    </row>
    <row r="318" customFormat="false" ht="13.5" hidden="false" customHeight="false" outlineLevel="0" collapsed="false">
      <c r="B318" s="41" t="n">
        <v>277</v>
      </c>
      <c r="C318" s="106" t="s">
        <v>190</v>
      </c>
      <c r="D318" s="43" t="s">
        <v>36</v>
      </c>
      <c r="E318" s="43" t="n">
        <v>276</v>
      </c>
      <c r="F318" s="44" t="n">
        <v>5516</v>
      </c>
      <c r="G318" s="45" t="n">
        <f aca="false">((F318*9%)+F318)</f>
        <v>6012.44</v>
      </c>
      <c r="H318" s="46" t="n">
        <v>12</v>
      </c>
      <c r="I318" s="47" t="n">
        <f aca="false">G318*H318</f>
        <v>72149.28</v>
      </c>
      <c r="J318" s="45" t="n">
        <f aca="false">((F318*9%)+F318)*2</f>
        <v>12024.88</v>
      </c>
      <c r="K318" s="39" t="n">
        <v>300</v>
      </c>
      <c r="L318" s="40" t="n">
        <f aca="false">I318+J318+K318</f>
        <v>84474.16</v>
      </c>
    </row>
    <row r="319" customFormat="false" ht="13.5" hidden="false" customHeight="false" outlineLevel="0" collapsed="false">
      <c r="B319" s="41" t="n">
        <v>278</v>
      </c>
      <c r="C319" s="106" t="s">
        <v>190</v>
      </c>
      <c r="D319" s="43" t="s">
        <v>36</v>
      </c>
      <c r="E319" s="43" t="n">
        <v>277</v>
      </c>
      <c r="F319" s="44" t="n">
        <v>5516</v>
      </c>
      <c r="G319" s="45" t="n">
        <f aca="false">((F319*9%)+F319)</f>
        <v>6012.44</v>
      </c>
      <c r="H319" s="46" t="n">
        <v>12</v>
      </c>
      <c r="I319" s="47" t="n">
        <f aca="false">G319*H319</f>
        <v>72149.28</v>
      </c>
      <c r="J319" s="45" t="n">
        <f aca="false">((F319*9%)+F319)*2</f>
        <v>12024.88</v>
      </c>
      <c r="K319" s="39" t="n">
        <v>300</v>
      </c>
      <c r="L319" s="40" t="n">
        <f aca="false">I319+J319+K319</f>
        <v>84474.16</v>
      </c>
    </row>
    <row r="320" customFormat="false" ht="13.5" hidden="false" customHeight="false" outlineLevel="0" collapsed="false">
      <c r="B320" s="41" t="n">
        <v>279</v>
      </c>
      <c r="C320" s="106" t="s">
        <v>190</v>
      </c>
      <c r="D320" s="43" t="s">
        <v>36</v>
      </c>
      <c r="E320" s="43" t="n">
        <v>278</v>
      </c>
      <c r="F320" s="44" t="n">
        <v>5516</v>
      </c>
      <c r="G320" s="45" t="n">
        <f aca="false">((F320*9%)+F320)</f>
        <v>6012.44</v>
      </c>
      <c r="H320" s="46" t="n">
        <v>12</v>
      </c>
      <c r="I320" s="47" t="n">
        <f aca="false">G320*H320</f>
        <v>72149.28</v>
      </c>
      <c r="J320" s="45" t="n">
        <f aca="false">((F320*9%)+F320)*2</f>
        <v>12024.88</v>
      </c>
      <c r="K320" s="39" t="n">
        <v>300</v>
      </c>
      <c r="L320" s="40" t="n">
        <f aca="false">I320+J320+K320</f>
        <v>84474.16</v>
      </c>
    </row>
    <row r="321" customFormat="false" ht="13.5" hidden="false" customHeight="false" outlineLevel="0" collapsed="false">
      <c r="B321" s="41" t="n">
        <v>280</v>
      </c>
      <c r="C321" s="106" t="s">
        <v>190</v>
      </c>
      <c r="D321" s="43" t="s">
        <v>36</v>
      </c>
      <c r="E321" s="43" t="n">
        <v>279</v>
      </c>
      <c r="F321" s="44" t="n">
        <v>5516</v>
      </c>
      <c r="G321" s="45" t="n">
        <f aca="false">((F321*9%)+F321)</f>
        <v>6012.44</v>
      </c>
      <c r="H321" s="46" t="n">
        <v>12</v>
      </c>
      <c r="I321" s="47" t="n">
        <f aca="false">G321*H321</f>
        <v>72149.28</v>
      </c>
      <c r="J321" s="45" t="n">
        <f aca="false">((F321*9%)+F321)*2</f>
        <v>12024.88</v>
      </c>
      <c r="K321" s="39" t="n">
        <v>300</v>
      </c>
      <c r="L321" s="40" t="n">
        <f aca="false">I321+J321+K321</f>
        <v>84474.16</v>
      </c>
    </row>
    <row r="322" customFormat="false" ht="13.5" hidden="false" customHeight="false" outlineLevel="0" collapsed="false">
      <c r="B322" s="41" t="n">
        <v>281</v>
      </c>
      <c r="C322" s="106" t="s">
        <v>191</v>
      </c>
      <c r="D322" s="43" t="s">
        <v>38</v>
      </c>
      <c r="E322" s="43" t="n">
        <v>280</v>
      </c>
      <c r="F322" s="44" t="n">
        <v>5020</v>
      </c>
      <c r="G322" s="45" t="n">
        <f aca="false">((F322*9%)+F322)</f>
        <v>5471.8</v>
      </c>
      <c r="H322" s="46" t="n">
        <v>12</v>
      </c>
      <c r="I322" s="47" t="n">
        <f aca="false">G322*H322</f>
        <v>65661.6</v>
      </c>
      <c r="J322" s="45" t="n">
        <f aca="false">((F322*9%)+F322)*2</f>
        <v>10943.6</v>
      </c>
      <c r="K322" s="39" t="n">
        <v>300</v>
      </c>
      <c r="L322" s="40" t="n">
        <f aca="false">I322+J322+K322</f>
        <v>76905.2</v>
      </c>
    </row>
    <row r="323" customFormat="false" ht="13.5" hidden="false" customHeight="false" outlineLevel="0" collapsed="false">
      <c r="B323" s="41" t="n">
        <v>282</v>
      </c>
      <c r="C323" s="106" t="s">
        <v>192</v>
      </c>
      <c r="D323" s="43" t="s">
        <v>38</v>
      </c>
      <c r="E323" s="43" t="n">
        <v>281</v>
      </c>
      <c r="F323" s="44" t="n">
        <v>5020</v>
      </c>
      <c r="G323" s="45" t="n">
        <f aca="false">((F323*9%)+F323)</f>
        <v>5471.8</v>
      </c>
      <c r="H323" s="46" t="n">
        <v>12</v>
      </c>
      <c r="I323" s="47" t="n">
        <f aca="false">G323*H323</f>
        <v>65661.6</v>
      </c>
      <c r="J323" s="45" t="n">
        <f aca="false">((F323*9%)+F323)*2</f>
        <v>10943.6</v>
      </c>
      <c r="K323" s="39" t="n">
        <v>300</v>
      </c>
      <c r="L323" s="40" t="n">
        <f aca="false">I323+J323+K323</f>
        <v>76905.2</v>
      </c>
    </row>
    <row r="324" customFormat="false" ht="13.5" hidden="false" customHeight="false" outlineLevel="0" collapsed="false">
      <c r="B324" s="41" t="n">
        <v>283</v>
      </c>
      <c r="C324" s="106" t="s">
        <v>191</v>
      </c>
      <c r="D324" s="43" t="s">
        <v>38</v>
      </c>
      <c r="E324" s="43" t="n">
        <v>282</v>
      </c>
      <c r="F324" s="44" t="n">
        <v>5020</v>
      </c>
      <c r="G324" s="45" t="n">
        <f aca="false">((F324*9%)+F324)</f>
        <v>5471.8</v>
      </c>
      <c r="H324" s="46" t="n">
        <v>12</v>
      </c>
      <c r="I324" s="47" t="n">
        <f aca="false">G324*H324</f>
        <v>65661.6</v>
      </c>
      <c r="J324" s="45" t="n">
        <f aca="false">((F324*9%)+F324)*2</f>
        <v>10943.6</v>
      </c>
      <c r="K324" s="39" t="n">
        <v>300</v>
      </c>
      <c r="L324" s="40" t="n">
        <f aca="false">I324+J324+K324</f>
        <v>76905.2</v>
      </c>
    </row>
    <row r="325" customFormat="false" ht="13.5" hidden="false" customHeight="false" outlineLevel="0" collapsed="false">
      <c r="B325" s="41" t="n">
        <v>284</v>
      </c>
      <c r="C325" s="106" t="s">
        <v>191</v>
      </c>
      <c r="D325" s="43" t="s">
        <v>38</v>
      </c>
      <c r="E325" s="43" t="n">
        <v>283</v>
      </c>
      <c r="F325" s="44" t="n">
        <v>5020</v>
      </c>
      <c r="G325" s="45" t="n">
        <f aca="false">((F325*9%)+F325)</f>
        <v>5471.8</v>
      </c>
      <c r="H325" s="46" t="n">
        <v>12</v>
      </c>
      <c r="I325" s="47" t="n">
        <f aca="false">G325*H325</f>
        <v>65661.6</v>
      </c>
      <c r="J325" s="45" t="n">
        <f aca="false">((F325*9%)+F325)*2</f>
        <v>10943.6</v>
      </c>
      <c r="K325" s="39" t="n">
        <v>300</v>
      </c>
      <c r="L325" s="40" t="n">
        <f aca="false">I325+J325+K325</f>
        <v>76905.2</v>
      </c>
    </row>
    <row r="326" customFormat="false" ht="13.5" hidden="false" customHeight="false" outlineLevel="0" collapsed="false">
      <c r="B326" s="41" t="n">
        <v>285</v>
      </c>
      <c r="C326" s="106" t="s">
        <v>191</v>
      </c>
      <c r="D326" s="43" t="s">
        <v>38</v>
      </c>
      <c r="E326" s="43" t="n">
        <v>284</v>
      </c>
      <c r="F326" s="44" t="n">
        <v>5020</v>
      </c>
      <c r="G326" s="45" t="n">
        <f aca="false">((F326*9%)+F326)</f>
        <v>5471.8</v>
      </c>
      <c r="H326" s="46" t="n">
        <v>12</v>
      </c>
      <c r="I326" s="47" t="n">
        <f aca="false">G326*H326</f>
        <v>65661.6</v>
      </c>
      <c r="J326" s="45" t="n">
        <f aca="false">((F326*9%)+F326)*2</f>
        <v>10943.6</v>
      </c>
      <c r="K326" s="39" t="n">
        <v>300</v>
      </c>
      <c r="L326" s="40" t="n">
        <f aca="false">I326+J326+K326</f>
        <v>76905.2</v>
      </c>
    </row>
    <row r="327" customFormat="false" ht="13.5" hidden="false" customHeight="false" outlineLevel="0" collapsed="false">
      <c r="B327" s="94" t="n">
        <v>286</v>
      </c>
      <c r="C327" s="106" t="s">
        <v>193</v>
      </c>
      <c r="D327" s="43" t="s">
        <v>19</v>
      </c>
      <c r="E327" s="43" t="n">
        <v>285</v>
      </c>
      <c r="F327" s="44" t="n">
        <v>3310</v>
      </c>
      <c r="G327" s="45" t="n">
        <f aca="false">((F327*9%)+F327)</f>
        <v>3607.9</v>
      </c>
      <c r="H327" s="46" t="n">
        <v>12</v>
      </c>
      <c r="I327" s="47" t="n">
        <f aca="false">G327*H327</f>
        <v>43294.8</v>
      </c>
      <c r="J327" s="45" t="n">
        <f aca="false">((F327*9%)+F327)*2</f>
        <v>7215.8</v>
      </c>
      <c r="K327" s="39" t="n">
        <v>300</v>
      </c>
      <c r="L327" s="40" t="n">
        <f aca="false">I327+J327+K327</f>
        <v>50810.6</v>
      </c>
    </row>
    <row r="328" customFormat="false" ht="13.5" hidden="false" customHeight="false" outlineLevel="0" collapsed="false">
      <c r="B328" s="41" t="n">
        <v>287</v>
      </c>
      <c r="C328" s="106" t="s">
        <v>193</v>
      </c>
      <c r="D328" s="43" t="s">
        <v>19</v>
      </c>
      <c r="E328" s="43" t="n">
        <v>286</v>
      </c>
      <c r="F328" s="44" t="n">
        <v>3310</v>
      </c>
      <c r="G328" s="45" t="n">
        <f aca="false">((F328*9%)+F328)</f>
        <v>3607.9</v>
      </c>
      <c r="H328" s="46" t="n">
        <v>12</v>
      </c>
      <c r="I328" s="47" t="n">
        <f aca="false">G328*H328</f>
        <v>43294.8</v>
      </c>
      <c r="J328" s="45" t="n">
        <f aca="false">((F328*9%)+F328)*2</f>
        <v>7215.8</v>
      </c>
      <c r="K328" s="39" t="n">
        <v>300</v>
      </c>
      <c r="L328" s="40" t="n">
        <f aca="false">I328+J328+K328</f>
        <v>50810.6</v>
      </c>
    </row>
    <row r="329" customFormat="false" ht="13.5" hidden="false" customHeight="false" outlineLevel="0" collapsed="false">
      <c r="B329" s="41" t="n">
        <v>288</v>
      </c>
      <c r="C329" s="106" t="s">
        <v>194</v>
      </c>
      <c r="D329" s="43" t="s">
        <v>49</v>
      </c>
      <c r="E329" s="43" t="n">
        <v>287</v>
      </c>
      <c r="F329" s="44" t="n">
        <v>3089</v>
      </c>
      <c r="G329" s="45" t="n">
        <f aca="false">((F329*9%)+F329)</f>
        <v>3367.01</v>
      </c>
      <c r="H329" s="46" t="n">
        <v>12</v>
      </c>
      <c r="I329" s="47" t="n">
        <f aca="false">G329*H329</f>
        <v>40404.12</v>
      </c>
      <c r="J329" s="45" t="n">
        <f aca="false">((F329*9%)+F329)*2</f>
        <v>6734.02</v>
      </c>
      <c r="K329" s="39" t="n">
        <v>300</v>
      </c>
      <c r="L329" s="40" t="n">
        <f aca="false">I329+J329+K329</f>
        <v>47438.14</v>
      </c>
    </row>
    <row r="330" customFormat="false" ht="13.5" hidden="false" customHeight="false" outlineLevel="0" collapsed="false">
      <c r="B330" s="41" t="n">
        <v>289</v>
      </c>
      <c r="C330" s="106" t="s">
        <v>185</v>
      </c>
      <c r="D330" s="43" t="s">
        <v>36</v>
      </c>
      <c r="E330" s="43" t="n">
        <v>288</v>
      </c>
      <c r="F330" s="44" t="n">
        <v>5516</v>
      </c>
      <c r="G330" s="45" t="n">
        <f aca="false">((F330*9%)+F330)</f>
        <v>6012.44</v>
      </c>
      <c r="H330" s="46" t="n">
        <v>12</v>
      </c>
      <c r="I330" s="47" t="n">
        <f aca="false">G330*H330</f>
        <v>72149.28</v>
      </c>
      <c r="J330" s="45" t="n">
        <f aca="false">((F330*9%)+F330)*2</f>
        <v>12024.88</v>
      </c>
      <c r="K330" s="39" t="n">
        <v>300</v>
      </c>
      <c r="L330" s="40" t="n">
        <f aca="false">I330+J330+K330</f>
        <v>84474.16</v>
      </c>
    </row>
    <row r="331" customFormat="false" ht="13.5" hidden="false" customHeight="false" outlineLevel="0" collapsed="false">
      <c r="B331" s="41" t="n">
        <v>290</v>
      </c>
      <c r="C331" s="106" t="s">
        <v>185</v>
      </c>
      <c r="D331" s="43" t="s">
        <v>36</v>
      </c>
      <c r="E331" s="43" t="n">
        <v>289</v>
      </c>
      <c r="F331" s="44" t="n">
        <v>5516</v>
      </c>
      <c r="G331" s="45" t="n">
        <f aca="false">((F331*9%)+F331)</f>
        <v>6012.44</v>
      </c>
      <c r="H331" s="46" t="n">
        <v>12</v>
      </c>
      <c r="I331" s="47" t="n">
        <f aca="false">G331*H331</f>
        <v>72149.28</v>
      </c>
      <c r="J331" s="45" t="n">
        <f aca="false">((F331*9%)+F331)*2</f>
        <v>12024.88</v>
      </c>
      <c r="K331" s="39" t="n">
        <v>300</v>
      </c>
      <c r="L331" s="40" t="n">
        <f aca="false">I331+J331+K331</f>
        <v>84474.16</v>
      </c>
    </row>
    <row r="332" customFormat="false" ht="13.5" hidden="false" customHeight="false" outlineLevel="0" collapsed="false">
      <c r="B332" s="41" t="n">
        <v>291</v>
      </c>
      <c r="C332" s="106" t="s">
        <v>185</v>
      </c>
      <c r="D332" s="43" t="s">
        <v>36</v>
      </c>
      <c r="E332" s="43" t="n">
        <v>290</v>
      </c>
      <c r="F332" s="44" t="n">
        <v>5516</v>
      </c>
      <c r="G332" s="45" t="n">
        <f aca="false">((F332*9%)+F332)</f>
        <v>6012.44</v>
      </c>
      <c r="H332" s="46" t="n">
        <v>12</v>
      </c>
      <c r="I332" s="47" t="n">
        <f aca="false">G332*H332</f>
        <v>72149.28</v>
      </c>
      <c r="J332" s="45" t="n">
        <f aca="false">((F332*9%)+F332)*2</f>
        <v>12024.88</v>
      </c>
      <c r="K332" s="39" t="n">
        <v>300</v>
      </c>
      <c r="L332" s="40" t="n">
        <f aca="false">I332+J332+K332</f>
        <v>84474.16</v>
      </c>
    </row>
    <row r="333" customFormat="false" ht="13.5" hidden="false" customHeight="false" outlineLevel="0" collapsed="false">
      <c r="B333" s="41" t="n">
        <v>292</v>
      </c>
      <c r="C333" s="106" t="s">
        <v>185</v>
      </c>
      <c r="D333" s="43" t="s">
        <v>36</v>
      </c>
      <c r="E333" s="43" t="n">
        <v>291</v>
      </c>
      <c r="F333" s="44" t="n">
        <v>5516</v>
      </c>
      <c r="G333" s="45" t="n">
        <f aca="false">((F333*9%)+F333)</f>
        <v>6012.44</v>
      </c>
      <c r="H333" s="46" t="n">
        <v>12</v>
      </c>
      <c r="I333" s="47" t="n">
        <f aca="false">G333*H333</f>
        <v>72149.28</v>
      </c>
      <c r="J333" s="45" t="n">
        <f aca="false">((F333*9%)+F333)*2</f>
        <v>12024.88</v>
      </c>
      <c r="K333" s="39" t="n">
        <v>300</v>
      </c>
      <c r="L333" s="40" t="n">
        <f aca="false">I333+J333+K333</f>
        <v>84474.16</v>
      </c>
    </row>
    <row r="334" customFormat="false" ht="13.5" hidden="false" customHeight="false" outlineLevel="0" collapsed="false">
      <c r="B334" s="41" t="n">
        <v>293</v>
      </c>
      <c r="C334" s="106" t="s">
        <v>185</v>
      </c>
      <c r="D334" s="43" t="s">
        <v>36</v>
      </c>
      <c r="E334" s="43" t="n">
        <v>292</v>
      </c>
      <c r="F334" s="44" t="n">
        <v>5516</v>
      </c>
      <c r="G334" s="45" t="n">
        <f aca="false">((F334*9%)+F334)</f>
        <v>6012.44</v>
      </c>
      <c r="H334" s="46" t="n">
        <v>12</v>
      </c>
      <c r="I334" s="47" t="n">
        <f aca="false">G334*H334</f>
        <v>72149.28</v>
      </c>
      <c r="J334" s="45" t="n">
        <f aca="false">((F334*9%)+F334)*2</f>
        <v>12024.88</v>
      </c>
      <c r="K334" s="39" t="n">
        <v>300</v>
      </c>
      <c r="L334" s="40" t="n">
        <f aca="false">I334+J334+K334</f>
        <v>84474.16</v>
      </c>
    </row>
    <row r="335" customFormat="false" ht="13.5" hidden="false" customHeight="false" outlineLevel="0" collapsed="false">
      <c r="B335" s="41" t="n">
        <v>294</v>
      </c>
      <c r="C335" s="106" t="s">
        <v>187</v>
      </c>
      <c r="D335" s="43" t="s">
        <v>38</v>
      </c>
      <c r="E335" s="43" t="n">
        <v>293</v>
      </c>
      <c r="F335" s="44" t="n">
        <v>5020</v>
      </c>
      <c r="G335" s="45" t="n">
        <f aca="false">((F335*9%)+F335)</f>
        <v>5471.8</v>
      </c>
      <c r="H335" s="46" t="n">
        <v>12</v>
      </c>
      <c r="I335" s="47" t="n">
        <f aca="false">G335*H335</f>
        <v>65661.6</v>
      </c>
      <c r="J335" s="45" t="n">
        <f aca="false">((F335*9%)+F335)*2</f>
        <v>10943.6</v>
      </c>
      <c r="K335" s="39" t="n">
        <v>300</v>
      </c>
      <c r="L335" s="40" t="n">
        <f aca="false">I335+J335+K335</f>
        <v>76905.2</v>
      </c>
    </row>
    <row r="336" customFormat="false" ht="13.5" hidden="false" customHeight="false" outlineLevel="0" collapsed="false">
      <c r="B336" s="41" t="n">
        <v>295</v>
      </c>
      <c r="C336" s="106" t="s">
        <v>187</v>
      </c>
      <c r="D336" s="43" t="s">
        <v>38</v>
      </c>
      <c r="E336" s="43" t="n">
        <v>294</v>
      </c>
      <c r="F336" s="44" t="n">
        <v>5020</v>
      </c>
      <c r="G336" s="45" t="n">
        <f aca="false">((F336*9%)+F336)</f>
        <v>5471.8</v>
      </c>
      <c r="H336" s="46" t="n">
        <v>12</v>
      </c>
      <c r="I336" s="47" t="n">
        <f aca="false">G336*H336</f>
        <v>65661.6</v>
      </c>
      <c r="J336" s="45" t="n">
        <f aca="false">((F336*9%)+F336)*2</f>
        <v>10943.6</v>
      </c>
      <c r="K336" s="39" t="n">
        <v>300</v>
      </c>
      <c r="L336" s="40" t="n">
        <f aca="false">I336+J336+K336</f>
        <v>76905.2</v>
      </c>
    </row>
    <row r="337" customFormat="false" ht="13.5" hidden="false" customHeight="false" outlineLevel="0" collapsed="false">
      <c r="B337" s="41" t="n">
        <v>296</v>
      </c>
      <c r="C337" s="106" t="s">
        <v>187</v>
      </c>
      <c r="D337" s="43" t="s">
        <v>38</v>
      </c>
      <c r="E337" s="43" t="n">
        <v>295</v>
      </c>
      <c r="F337" s="44" t="n">
        <v>5020</v>
      </c>
      <c r="G337" s="45" t="n">
        <f aca="false">((F337*9%)+F337)</f>
        <v>5471.8</v>
      </c>
      <c r="H337" s="46" t="n">
        <v>12</v>
      </c>
      <c r="I337" s="47" t="n">
        <f aca="false">G337*H337</f>
        <v>65661.6</v>
      </c>
      <c r="J337" s="45" t="n">
        <f aca="false">((F337*9%)+F337)*2</f>
        <v>10943.6</v>
      </c>
      <c r="K337" s="39" t="n">
        <v>300</v>
      </c>
      <c r="L337" s="40" t="n">
        <f aca="false">I337+J337+K337</f>
        <v>76905.2</v>
      </c>
    </row>
    <row r="338" customFormat="false" ht="13.5" hidden="false" customHeight="false" outlineLevel="0" collapsed="false">
      <c r="B338" s="41" t="n">
        <v>297</v>
      </c>
      <c r="C338" s="106" t="s">
        <v>191</v>
      </c>
      <c r="D338" s="43" t="s">
        <v>38</v>
      </c>
      <c r="E338" s="43" t="n">
        <v>296</v>
      </c>
      <c r="F338" s="44" t="n">
        <v>5020</v>
      </c>
      <c r="G338" s="45" t="n">
        <f aca="false">((F338*9%)+F338)</f>
        <v>5471.8</v>
      </c>
      <c r="H338" s="46" t="n">
        <v>12</v>
      </c>
      <c r="I338" s="47" t="n">
        <f aca="false">G338*H338</f>
        <v>65661.6</v>
      </c>
      <c r="J338" s="45" t="n">
        <f aca="false">((F338*9%)+F338)*2</f>
        <v>10943.6</v>
      </c>
      <c r="K338" s="39" t="n">
        <v>300</v>
      </c>
      <c r="L338" s="40" t="n">
        <f aca="false">I338+J338+K338</f>
        <v>76905.2</v>
      </c>
    </row>
    <row r="339" customFormat="false" ht="13.5" hidden="false" customHeight="false" outlineLevel="0" collapsed="false">
      <c r="B339" s="41" t="n">
        <v>298</v>
      </c>
      <c r="C339" s="106" t="s">
        <v>191</v>
      </c>
      <c r="D339" s="43" t="s">
        <v>38</v>
      </c>
      <c r="E339" s="43" t="n">
        <v>297</v>
      </c>
      <c r="F339" s="44" t="n">
        <v>5020</v>
      </c>
      <c r="G339" s="45" t="n">
        <f aca="false">((F339*9%)+F339)</f>
        <v>5471.8</v>
      </c>
      <c r="H339" s="46" t="n">
        <v>12</v>
      </c>
      <c r="I339" s="47" t="n">
        <f aca="false">G339*H339</f>
        <v>65661.6</v>
      </c>
      <c r="J339" s="45" t="n">
        <f aca="false">((F339*9%)+F339)*2</f>
        <v>10943.6</v>
      </c>
      <c r="K339" s="39" t="n">
        <v>300</v>
      </c>
      <c r="L339" s="40" t="n">
        <f aca="false">I339+J339+K339</f>
        <v>76905.2</v>
      </c>
    </row>
    <row r="340" customFormat="false" ht="13.5" hidden="false" customHeight="false" outlineLevel="0" collapsed="false">
      <c r="B340" s="41" t="n">
        <v>299</v>
      </c>
      <c r="C340" s="106" t="s">
        <v>194</v>
      </c>
      <c r="D340" s="43" t="s">
        <v>49</v>
      </c>
      <c r="E340" s="43" t="n">
        <v>298</v>
      </c>
      <c r="F340" s="44" t="n">
        <v>3089</v>
      </c>
      <c r="G340" s="45" t="n">
        <f aca="false">((F340*9%)+F340)</f>
        <v>3367.01</v>
      </c>
      <c r="H340" s="46" t="n">
        <v>12</v>
      </c>
      <c r="I340" s="47" t="n">
        <f aca="false">G340*H340</f>
        <v>40404.12</v>
      </c>
      <c r="J340" s="45" t="n">
        <f aca="false">((F340*9%)+F340)*2</f>
        <v>6734.02</v>
      </c>
      <c r="K340" s="39" t="n">
        <v>300</v>
      </c>
      <c r="L340" s="40" t="n">
        <f aca="false">I340+J340+K340</f>
        <v>47438.14</v>
      </c>
    </row>
    <row r="341" customFormat="false" ht="12.75" hidden="false" customHeight="false" outlineLevel="0" collapsed="false">
      <c r="B341" s="108" t="n">
        <v>300</v>
      </c>
      <c r="C341" s="106" t="s">
        <v>194</v>
      </c>
      <c r="D341" s="43" t="s">
        <v>49</v>
      </c>
      <c r="E341" s="43" t="n">
        <v>299</v>
      </c>
      <c r="F341" s="44" t="n">
        <v>3089</v>
      </c>
      <c r="G341" s="45" t="n">
        <f aca="false">((F341*9%)+F341)</f>
        <v>3367.01</v>
      </c>
      <c r="H341" s="46" t="n">
        <v>12</v>
      </c>
      <c r="I341" s="47" t="n">
        <f aca="false">G341*H341</f>
        <v>40404.12</v>
      </c>
      <c r="J341" s="45" t="n">
        <f aca="false">((F341*9%)+F341)*2</f>
        <v>6734.02</v>
      </c>
      <c r="K341" s="39" t="n">
        <v>300</v>
      </c>
      <c r="L341" s="40" t="n">
        <f aca="false">I341+J341+K341</f>
        <v>47438.14</v>
      </c>
    </row>
    <row r="342" customFormat="false" ht="17.25" hidden="false" customHeight="true" outlineLevel="0" collapsed="false">
      <c r="B342" s="109"/>
      <c r="C342" s="110" t="s">
        <v>195</v>
      </c>
      <c r="D342" s="111"/>
      <c r="E342" s="112"/>
      <c r="F342" s="113" t="n">
        <f aca="false">SUM(F9:F341)</f>
        <v>1449746</v>
      </c>
      <c r="G342" s="114" t="n">
        <f aca="false">SUM(G9:G341)</f>
        <v>1580315.81</v>
      </c>
      <c r="H342" s="114"/>
      <c r="I342" s="113" t="n">
        <f aca="false">SUM(I9:I341)</f>
        <v>18963789.72</v>
      </c>
      <c r="J342" s="114" t="n">
        <f aca="false">SUM(J9:J341)</f>
        <v>3160446.28</v>
      </c>
      <c r="K342" s="115" t="n">
        <f aca="false">SUM(K9:K341)</f>
        <v>89700</v>
      </c>
      <c r="L342" s="116" t="n">
        <f aca="false">SUM(L9:L341)</f>
        <v>22213936</v>
      </c>
    </row>
    <row r="343" customFormat="false" ht="12.75" hidden="false" customHeight="false" outlineLevel="0" collapsed="false">
      <c r="C343" s="117" t="s">
        <v>196</v>
      </c>
    </row>
    <row r="344" customFormat="false" ht="12.75" hidden="false" customHeight="false" outlineLevel="0" collapsed="false">
      <c r="C344" s="117"/>
    </row>
    <row r="345" customFormat="false" ht="12.75" hidden="false" customHeight="false" outlineLevel="0" collapsed="false">
      <c r="C345" s="117"/>
    </row>
    <row r="346" customFormat="false" ht="12.75" hidden="false" customHeight="false" outlineLevel="0" collapsed="false">
      <c r="C346" s="117"/>
    </row>
    <row r="347" customFormat="false" ht="13.5" hidden="false" customHeight="false" outlineLevel="0" collapsed="false">
      <c r="I347" s="118"/>
      <c r="J347" s="119"/>
      <c r="K347" s="119"/>
      <c r="L347" s="119"/>
    </row>
    <row r="348" customFormat="false" ht="12.75" hidden="false" customHeight="true" outlineLevel="0" collapsed="false">
      <c r="C348" s="120" t="s">
        <v>197</v>
      </c>
      <c r="D348" s="121" t="s">
        <v>198</v>
      </c>
      <c r="E348" s="122" t="s">
        <v>199</v>
      </c>
      <c r="F348" s="122"/>
      <c r="G348" s="123"/>
      <c r="H348" s="55"/>
      <c r="I348" s="5"/>
      <c r="J348" s="60"/>
      <c r="K348" s="60"/>
      <c r="L348" s="5"/>
    </row>
    <row r="349" customFormat="false" ht="12" hidden="false" customHeight="true" outlineLevel="0" collapsed="false">
      <c r="C349" s="124" t="s">
        <v>200</v>
      </c>
      <c r="D349" s="121"/>
      <c r="E349" s="121"/>
      <c r="F349" s="122"/>
      <c r="G349" s="123"/>
      <c r="H349" s="55"/>
      <c r="I349" s="5"/>
      <c r="J349" s="60"/>
      <c r="K349" s="60"/>
      <c r="L349" s="125"/>
    </row>
    <row r="350" customFormat="false" ht="12.75" hidden="false" customHeight="true" outlineLevel="0" collapsed="false">
      <c r="C350" s="126" t="s">
        <v>201</v>
      </c>
      <c r="D350" s="36" t="n">
        <f aca="false">COUNTIF($D$6:$D$341,"A1")</f>
        <v>25</v>
      </c>
      <c r="E350" s="127" t="n">
        <f aca="false">(D350*42387.08)</f>
        <v>1059677</v>
      </c>
      <c r="F350" s="127"/>
      <c r="H350" s="5"/>
      <c r="I350" s="60"/>
      <c r="J350" s="60"/>
      <c r="K350" s="60"/>
      <c r="L350" s="125"/>
    </row>
    <row r="351" customFormat="false" ht="12.75" hidden="false" customHeight="false" outlineLevel="0" collapsed="false">
      <c r="C351" s="128" t="s">
        <v>202</v>
      </c>
      <c r="D351" s="46" t="n">
        <f aca="false">COUNTIF($D$6:$D$341,"T1")</f>
        <v>48</v>
      </c>
      <c r="E351" s="129" t="n">
        <v>2278142.76</v>
      </c>
      <c r="F351" s="129"/>
      <c r="H351" s="130"/>
      <c r="I351" s="5"/>
      <c r="J351" s="60"/>
      <c r="K351" s="60"/>
      <c r="L351" s="125"/>
    </row>
    <row r="352" customFormat="false" ht="12.75" hidden="false" customHeight="false" outlineLevel="0" collapsed="false">
      <c r="C352" s="131" t="s">
        <v>203</v>
      </c>
      <c r="D352" s="46" t="n">
        <f aca="false">COUNTIF($D$6:$D$341,"T2")</f>
        <v>53</v>
      </c>
      <c r="E352" s="129" t="n">
        <f aca="false">(D352*50810.6)</f>
        <v>2692961.8</v>
      </c>
      <c r="F352" s="129"/>
      <c r="H352" s="5"/>
      <c r="I352" s="60"/>
      <c r="J352" s="60"/>
      <c r="K352" s="60"/>
      <c r="L352" s="72"/>
    </row>
    <row r="353" customFormat="false" ht="12.75" hidden="false" customHeight="false" outlineLevel="0" collapsed="false">
      <c r="C353" s="131" t="s">
        <v>204</v>
      </c>
      <c r="D353" s="46" t="n">
        <f aca="false">COUNTIF($D$13:$D$341,"P1")</f>
        <v>55</v>
      </c>
      <c r="E353" s="129" t="n">
        <f aca="false">D353*76905.2</f>
        <v>4229786</v>
      </c>
      <c r="F353" s="129"/>
      <c r="H353" s="5"/>
      <c r="I353" s="60"/>
      <c r="J353" s="60"/>
      <c r="K353" s="60"/>
      <c r="L353" s="72"/>
    </row>
    <row r="354" customFormat="false" ht="12.75" hidden="false" customHeight="false" outlineLevel="0" collapsed="false">
      <c r="C354" s="131" t="s">
        <v>205</v>
      </c>
      <c r="D354" s="46" t="n">
        <f aca="false">COUNTIF($D$13:$D$341,"P2")</f>
        <v>79</v>
      </c>
      <c r="E354" s="129" t="n">
        <f aca="false">(D354*84474.16)</f>
        <v>6673458.64</v>
      </c>
      <c r="F354" s="129"/>
      <c r="H354" s="5"/>
      <c r="I354" s="60"/>
      <c r="J354" s="60"/>
      <c r="K354" s="60"/>
      <c r="L354" s="5"/>
    </row>
    <row r="355" customFormat="false" ht="12.75" hidden="false" customHeight="false" outlineLevel="0" collapsed="false">
      <c r="C355" s="131" t="s">
        <v>206</v>
      </c>
      <c r="D355" s="46" t="n">
        <f aca="false">COUNTIF($D$13:$D$341,"G1")</f>
        <v>25</v>
      </c>
      <c r="E355" s="129" t="n">
        <f aca="false">D355*121510.18</f>
        <v>3037754.5</v>
      </c>
      <c r="F355" s="129"/>
      <c r="I355" s="5"/>
      <c r="J355" s="60"/>
      <c r="K355" s="60"/>
      <c r="L355" s="5"/>
    </row>
    <row r="356" customFormat="false" ht="12.75" hidden="false" customHeight="false" outlineLevel="0" collapsed="false">
      <c r="C356" s="131" t="s">
        <v>207</v>
      </c>
      <c r="D356" s="46" t="n">
        <f aca="false">COUNTIF($D$13:$D$341,"G2")</f>
        <v>11</v>
      </c>
      <c r="E356" s="129" t="n">
        <f aca="false">D356*138341.96</f>
        <v>1521761.56</v>
      </c>
      <c r="F356" s="129"/>
      <c r="H356" s="5"/>
      <c r="I356" s="5"/>
      <c r="J356" s="60"/>
      <c r="K356" s="60"/>
      <c r="L356" s="5"/>
    </row>
    <row r="357" customFormat="false" ht="12.75" hidden="false" customHeight="false" outlineLevel="0" collapsed="false">
      <c r="C357" s="131" t="s">
        <v>208</v>
      </c>
      <c r="D357" s="46" t="n">
        <f aca="false">COUNTIF($D$13:$D$341,"G3")</f>
        <v>1</v>
      </c>
      <c r="E357" s="129" t="n">
        <v>155173.74</v>
      </c>
      <c r="F357" s="129"/>
      <c r="H357" s="5"/>
      <c r="I357" s="60"/>
      <c r="J357" s="60"/>
      <c r="K357" s="60"/>
      <c r="L357" s="5"/>
    </row>
    <row r="358" customFormat="false" ht="12.75" hidden="false" customHeight="false" outlineLevel="0" collapsed="false">
      <c r="C358" s="131" t="s">
        <v>209</v>
      </c>
      <c r="D358" s="46" t="n">
        <v>1</v>
      </c>
      <c r="E358" s="129" t="n">
        <v>274980</v>
      </c>
      <c r="F358" s="129"/>
      <c r="H358" s="5"/>
      <c r="I358" s="60"/>
      <c r="J358" s="60"/>
      <c r="K358" s="60"/>
      <c r="L358" s="5"/>
    </row>
    <row r="359" customFormat="false" ht="13.5" hidden="false" customHeight="false" outlineLevel="0" collapsed="false">
      <c r="C359" s="132" t="s">
        <v>210</v>
      </c>
      <c r="D359" s="133" t="n">
        <v>1</v>
      </c>
      <c r="E359" s="134" t="n">
        <v>290240</v>
      </c>
      <c r="F359" s="134"/>
      <c r="H359" s="5"/>
      <c r="I359" s="60"/>
      <c r="J359" s="60"/>
      <c r="K359" s="60"/>
      <c r="L359" s="5"/>
    </row>
    <row r="360" customFormat="false" ht="15" hidden="false" customHeight="false" outlineLevel="0" collapsed="false">
      <c r="C360" s="135"/>
      <c r="D360" s="136" t="n">
        <f aca="false">SUM(D350:D359)</f>
        <v>299</v>
      </c>
      <c r="E360" s="137" t="n">
        <f aca="false">SUM(E350:E359)</f>
        <v>22213936</v>
      </c>
      <c r="F360" s="137"/>
      <c r="H360" s="5"/>
      <c r="I360" s="60"/>
      <c r="J360" s="60"/>
      <c r="K360" s="60"/>
      <c r="L360" s="5"/>
    </row>
    <row r="361" customFormat="false" ht="12.75" hidden="false" customHeight="false" outlineLevel="0" collapsed="false">
      <c r="C361" s="138"/>
      <c r="D361" s="138"/>
      <c r="F361" s="139"/>
      <c r="H361" s="5"/>
      <c r="I361" s="5"/>
      <c r="J361" s="72"/>
      <c r="K361" s="72"/>
      <c r="L361" s="5"/>
    </row>
  </sheetData>
  <mergeCells count="57">
    <mergeCell ref="C3:J3"/>
    <mergeCell ref="C4:J4"/>
    <mergeCell ref="B6:B7"/>
    <mergeCell ref="F6:F7"/>
    <mergeCell ref="G6:G7"/>
    <mergeCell ref="H6:H7"/>
    <mergeCell ref="I6:I7"/>
    <mergeCell ref="J6:J7"/>
    <mergeCell ref="K6:K7"/>
    <mergeCell ref="L6:L7"/>
    <mergeCell ref="C8:F8"/>
    <mergeCell ref="C13:F13"/>
    <mergeCell ref="C16:F16"/>
    <mergeCell ref="C19:F19"/>
    <mergeCell ref="C27:F27"/>
    <mergeCell ref="C39:F39"/>
    <mergeCell ref="C45:F45"/>
    <mergeCell ref="C52:F52"/>
    <mergeCell ref="C57:F57"/>
    <mergeCell ref="C61:F61"/>
    <mergeCell ref="C68:F68"/>
    <mergeCell ref="C72:F72"/>
    <mergeCell ref="C81:F81"/>
    <mergeCell ref="C95:F95"/>
    <mergeCell ref="C106:F106"/>
    <mergeCell ref="C115:F115"/>
    <mergeCell ref="C124:F124"/>
    <mergeCell ref="C140:F140"/>
    <mergeCell ref="C151:F151"/>
    <mergeCell ref="C178:F178"/>
    <mergeCell ref="C209:F209"/>
    <mergeCell ref="C213:F213"/>
    <mergeCell ref="C224:F224"/>
    <mergeCell ref="C239:F239"/>
    <mergeCell ref="C247:F247"/>
    <mergeCell ref="C253:F253"/>
    <mergeCell ref="C261:F261"/>
    <mergeCell ref="C265:F265"/>
    <mergeCell ref="C276:F276"/>
    <mergeCell ref="C286:F286"/>
    <mergeCell ref="C290:F290"/>
    <mergeCell ref="C299:F299"/>
    <mergeCell ref="C305:F305"/>
    <mergeCell ref="C315:F315"/>
    <mergeCell ref="D348:D349"/>
    <mergeCell ref="E348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</mergeCells>
  <printOptions headings="false" gridLines="false" gridLinesSet="true" horizontalCentered="false" verticalCentered="false"/>
  <pageMargins left="0.747916666666667" right="0.196527777777778" top="0.39375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1"/>
  <sheetViews>
    <sheetView showFormulas="false" showGridLines="true" showRowColHeaders="true" showZeros="true" rightToLeft="false" tabSelected="false" showOutlineSymbols="true" defaultGridColor="true" view="normal" topLeftCell="D336" colorId="64" zoomScale="160" zoomScaleNormal="160" zoomScalePageLayoutView="100" workbookViewId="0">
      <selection pane="topLeft" activeCell="F344" activeCellId="0" sqref="F3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.14"/>
    <col collapsed="false" customWidth="true" hidden="false" outlineLevel="0" max="3" min="3" style="3" width="39.13"/>
    <col collapsed="false" customWidth="true" hidden="false" outlineLevel="0" max="4" min="4" style="2" width="3.85"/>
    <col collapsed="false" customWidth="true" hidden="false" outlineLevel="0" max="5" min="5" style="1" width="4.7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6.41"/>
    <col collapsed="false" customWidth="true" hidden="false" outlineLevel="0" max="9" min="9" style="1" width="12.56"/>
    <col collapsed="false" customWidth="true" hidden="false" outlineLevel="0" max="10" min="10" style="4" width="12.14"/>
    <col collapsed="false" customWidth="true" hidden="false" outlineLevel="0" max="11" min="11" style="4" width="12.99"/>
    <col collapsed="false" customWidth="true" hidden="false" outlineLevel="0" max="12" min="12" style="1" width="4.7"/>
    <col collapsed="false" customWidth="true" hidden="false" outlineLevel="0" max="13" min="13" style="5" width="13.14"/>
    <col collapsed="false" customWidth="true" hidden="false" outlineLevel="0" max="14" min="14" style="5" width="14.56"/>
    <col collapsed="false" customWidth="true" hidden="false" outlineLevel="0" max="24" min="15" style="5" width="5.13"/>
    <col collapsed="false" customWidth="false" hidden="false" outlineLevel="0" max="35" min="25" style="5" width="11.42"/>
    <col collapsed="false" customWidth="false" hidden="false" outlineLevel="0" max="257" min="36" style="1" width="11.42"/>
  </cols>
  <sheetData>
    <row r="2" customFormat="false" ht="17.25" hidden="false" customHeight="true" outlineLevel="0" collapsed="false">
      <c r="A2" s="0"/>
      <c r="G2" s="6"/>
      <c r="H2" s="0"/>
      <c r="I2" s="0"/>
      <c r="J2" s="7"/>
      <c r="K2" s="7"/>
      <c r="L2" s="0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C3" s="9" t="s">
        <v>0</v>
      </c>
      <c r="D3" s="9"/>
      <c r="E3" s="9"/>
      <c r="F3" s="9"/>
      <c r="G3" s="9"/>
      <c r="H3" s="9"/>
      <c r="I3" s="9"/>
      <c r="J3" s="9"/>
      <c r="K3" s="7"/>
      <c r="L3" s="0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C4" s="9" t="s">
        <v>211</v>
      </c>
      <c r="D4" s="9"/>
      <c r="E4" s="9"/>
      <c r="F4" s="9"/>
      <c r="G4" s="9"/>
      <c r="H4" s="9"/>
      <c r="I4" s="9"/>
      <c r="J4" s="9"/>
      <c r="K4" s="7"/>
      <c r="L4" s="0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.5" hidden="false" customHeight="true" outlineLevel="0" collapsed="false">
      <c r="A5" s="0"/>
      <c r="B5" s="12"/>
      <c r="C5" s="12"/>
      <c r="D5" s="12"/>
      <c r="E5" s="12"/>
      <c r="F5" s="12"/>
      <c r="G5" s="6"/>
      <c r="H5" s="0"/>
      <c r="I5" s="0"/>
      <c r="J5" s="7"/>
      <c r="K5" s="7"/>
      <c r="L5" s="0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13" t="s">
        <v>2</v>
      </c>
      <c r="C6" s="14" t="s">
        <v>3</v>
      </c>
      <c r="D6" s="15" t="s">
        <v>4</v>
      </c>
      <c r="E6" s="16" t="s">
        <v>5</v>
      </c>
      <c r="F6" s="17" t="s">
        <v>6</v>
      </c>
      <c r="G6" s="17" t="s">
        <v>7</v>
      </c>
      <c r="H6" s="17" t="s">
        <v>8</v>
      </c>
      <c r="I6" s="17" t="s">
        <v>9</v>
      </c>
      <c r="J6" s="17" t="s">
        <v>10</v>
      </c>
      <c r="K6" s="19" t="s">
        <v>12</v>
      </c>
      <c r="L6" s="0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0"/>
      <c r="B7" s="13"/>
      <c r="C7" s="20" t="s">
        <v>13</v>
      </c>
      <c r="D7" s="21"/>
      <c r="E7" s="22" t="s">
        <v>14</v>
      </c>
      <c r="F7" s="17"/>
      <c r="G7" s="17"/>
      <c r="H7" s="17"/>
      <c r="I7" s="17"/>
      <c r="J7" s="17"/>
      <c r="K7" s="19"/>
      <c r="L7" s="0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" customFormat="true" ht="13.5" hidden="false" customHeight="false" outlineLevel="0" collapsed="false">
      <c r="B8" s="24"/>
      <c r="C8" s="25" t="s">
        <v>15</v>
      </c>
      <c r="D8" s="25"/>
      <c r="E8" s="25"/>
      <c r="F8" s="25"/>
      <c r="G8" s="26"/>
      <c r="H8" s="27"/>
      <c r="I8" s="28"/>
      <c r="J8" s="29"/>
      <c r="K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customFormat="false" ht="12.75" hidden="false" customHeight="false" outlineLevel="0" collapsed="false">
      <c r="B9" s="24" t="n">
        <v>1</v>
      </c>
      <c r="C9" s="32" t="s">
        <v>16</v>
      </c>
      <c r="D9" s="33" t="s">
        <v>17</v>
      </c>
      <c r="E9" s="33" t="n">
        <v>1</v>
      </c>
      <c r="F9" s="34" t="n">
        <v>19000</v>
      </c>
      <c r="G9" s="35" t="n">
        <f aca="false">((F9*9%)+F9)</f>
        <v>20710</v>
      </c>
      <c r="H9" s="36" t="n">
        <v>12</v>
      </c>
      <c r="I9" s="37" t="n">
        <f aca="false">G9*H9</f>
        <v>248520</v>
      </c>
      <c r="J9" s="38" t="n">
        <f aca="false">((F9*9%)+F9)*2</f>
        <v>41420</v>
      </c>
      <c r="K9" s="40" t="n">
        <f aca="false">I9+J9</f>
        <v>289940</v>
      </c>
    </row>
    <row r="10" customFormat="false" ht="12.75" hidden="false" customHeight="false" outlineLevel="0" collapsed="false">
      <c r="B10" s="41" t="n">
        <v>2</v>
      </c>
      <c r="C10" s="42" t="s">
        <v>18</v>
      </c>
      <c r="D10" s="43" t="s">
        <v>19</v>
      </c>
      <c r="E10" s="43" t="n">
        <v>2</v>
      </c>
      <c r="F10" s="44" t="n">
        <v>3310</v>
      </c>
      <c r="G10" s="45" t="n">
        <f aca="false">((F10*9%)+F10)</f>
        <v>3607.9</v>
      </c>
      <c r="H10" s="46" t="n">
        <v>12</v>
      </c>
      <c r="I10" s="47" t="n">
        <f aca="false">G10*H10</f>
        <v>43294.8</v>
      </c>
      <c r="J10" s="45" t="n">
        <f aca="false">((F10*9%)+F10)*2</f>
        <v>7215.8</v>
      </c>
      <c r="K10" s="140" t="n">
        <f aca="false">I10+J10</f>
        <v>50510.6</v>
      </c>
    </row>
    <row r="11" customFormat="false" ht="12.75" hidden="false" customHeight="false" outlineLevel="0" collapsed="false">
      <c r="B11" s="41" t="n">
        <v>3</v>
      </c>
      <c r="C11" s="42" t="s">
        <v>18</v>
      </c>
      <c r="D11" s="43" t="s">
        <v>19</v>
      </c>
      <c r="E11" s="43" t="n">
        <v>3</v>
      </c>
      <c r="F11" s="44" t="n">
        <v>3310</v>
      </c>
      <c r="G11" s="45" t="n">
        <f aca="false">((F11*9%)+F11)</f>
        <v>3607.9</v>
      </c>
      <c r="H11" s="46" t="n">
        <v>12</v>
      </c>
      <c r="I11" s="47" t="n">
        <f aca="false">G11*H11</f>
        <v>43294.8</v>
      </c>
      <c r="J11" s="45" t="n">
        <f aca="false">((F11*9%)+F11)*2</f>
        <v>7215.8</v>
      </c>
      <c r="K11" s="140" t="n">
        <f aca="false">I11+J11</f>
        <v>50510.6</v>
      </c>
    </row>
    <row r="12" customFormat="false" ht="12.75" hidden="false" customHeight="false" outlineLevel="0" collapsed="false">
      <c r="B12" s="41" t="n">
        <v>4</v>
      </c>
      <c r="C12" s="48" t="s">
        <v>20</v>
      </c>
      <c r="D12" s="49" t="s">
        <v>21</v>
      </c>
      <c r="E12" s="49" t="n">
        <v>4</v>
      </c>
      <c r="F12" s="50" t="n">
        <v>2758</v>
      </c>
      <c r="G12" s="45" t="n">
        <f aca="false">((F12*9%)+F12)</f>
        <v>3006.22</v>
      </c>
      <c r="H12" s="46" t="n">
        <v>12</v>
      </c>
      <c r="I12" s="47" t="n">
        <f aca="false">G12*H12</f>
        <v>36074.64</v>
      </c>
      <c r="J12" s="45" t="n">
        <f aca="false">((F12*9%)+F12)*2</f>
        <v>6012.44</v>
      </c>
      <c r="K12" s="140" t="n">
        <f aca="false">I12+J12</f>
        <v>42087.08</v>
      </c>
    </row>
    <row r="13" s="23" customFormat="true" ht="12.75" hidden="false" customHeight="false" outlineLevel="0" collapsed="false">
      <c r="B13" s="41"/>
      <c r="C13" s="51" t="s">
        <v>22</v>
      </c>
      <c r="D13" s="51"/>
      <c r="E13" s="51"/>
      <c r="F13" s="51"/>
      <c r="G13" s="52"/>
      <c r="H13" s="53"/>
      <c r="I13" s="54"/>
      <c r="J13" s="55"/>
      <c r="K13" s="56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2.75" hidden="false" customHeight="false" outlineLevel="0" collapsed="false">
      <c r="B14" s="41" t="n">
        <v>5</v>
      </c>
      <c r="C14" s="57" t="s">
        <v>23</v>
      </c>
      <c r="D14" s="49" t="s">
        <v>17</v>
      </c>
      <c r="E14" s="49" t="n">
        <v>5</v>
      </c>
      <c r="F14" s="58" t="n">
        <v>18000</v>
      </c>
      <c r="G14" s="45" t="n">
        <f aca="false">((F14*9%)+F14)</f>
        <v>19620</v>
      </c>
      <c r="H14" s="46" t="n">
        <v>12</v>
      </c>
      <c r="I14" s="47" t="n">
        <f aca="false">G14*H14</f>
        <v>235440</v>
      </c>
      <c r="J14" s="45" t="n">
        <f aca="false">((F14*9%)+F14)*2</f>
        <v>39240</v>
      </c>
      <c r="K14" s="140" t="n">
        <f aca="false">I14+J14</f>
        <v>274680</v>
      </c>
    </row>
    <row r="15" customFormat="false" ht="12.75" hidden="false" customHeight="false" outlineLevel="0" collapsed="false">
      <c r="B15" s="41" t="n">
        <v>6</v>
      </c>
      <c r="C15" s="48" t="s">
        <v>18</v>
      </c>
      <c r="D15" s="49" t="s">
        <v>19</v>
      </c>
      <c r="E15" s="49" t="n">
        <v>6</v>
      </c>
      <c r="F15" s="50" t="n">
        <v>3310</v>
      </c>
      <c r="G15" s="45" t="n">
        <f aca="false">((F15*9%)+F15)</f>
        <v>3607.9</v>
      </c>
      <c r="H15" s="46" t="n">
        <v>12</v>
      </c>
      <c r="I15" s="47" t="n">
        <f aca="false">G15*H15</f>
        <v>43294.8</v>
      </c>
      <c r="J15" s="45" t="n">
        <f aca="false">((F15*9%)+F15)*2</f>
        <v>7215.8</v>
      </c>
      <c r="K15" s="140" t="n">
        <f aca="false">I15+J15</f>
        <v>50510.6</v>
      </c>
    </row>
    <row r="16" customFormat="false" ht="12.75" hidden="false" customHeight="false" outlineLevel="0" collapsed="false">
      <c r="B16" s="41"/>
      <c r="C16" s="51" t="s">
        <v>24</v>
      </c>
      <c r="D16" s="51"/>
      <c r="E16" s="51"/>
      <c r="F16" s="51"/>
      <c r="G16" s="52"/>
      <c r="H16" s="59"/>
      <c r="I16" s="54"/>
      <c r="J16" s="55"/>
      <c r="K16" s="56"/>
      <c r="N16" s="60"/>
    </row>
    <row r="17" customFormat="false" ht="12.75" hidden="false" customHeight="false" outlineLevel="0" collapsed="false">
      <c r="B17" s="41" t="n">
        <v>7</v>
      </c>
      <c r="C17" s="57" t="s">
        <v>25</v>
      </c>
      <c r="D17" s="61" t="s">
        <v>26</v>
      </c>
      <c r="E17" s="61" t="n">
        <v>7</v>
      </c>
      <c r="F17" s="58" t="n">
        <v>7943</v>
      </c>
      <c r="G17" s="45" t="n">
        <f aca="false">((F17*9%)+F17)</f>
        <v>8657.87</v>
      </c>
      <c r="H17" s="46" t="n">
        <v>12</v>
      </c>
      <c r="I17" s="47" t="n">
        <f aca="false">G17*H17</f>
        <v>103894.44</v>
      </c>
      <c r="J17" s="45" t="n">
        <f aca="false">((F17*9%)+F17)*2</f>
        <v>17315.74</v>
      </c>
      <c r="K17" s="140" t="n">
        <f aca="false">I17+J17</f>
        <v>121210.18</v>
      </c>
      <c r="N17" s="60"/>
    </row>
    <row r="18" customFormat="false" ht="12.75" hidden="false" customHeight="false" outlineLevel="0" collapsed="false">
      <c r="B18" s="41" t="n">
        <v>8</v>
      </c>
      <c r="C18" s="48" t="s">
        <v>27</v>
      </c>
      <c r="D18" s="49" t="s">
        <v>19</v>
      </c>
      <c r="E18" s="49" t="n">
        <v>8</v>
      </c>
      <c r="F18" s="50" t="n">
        <v>3310</v>
      </c>
      <c r="G18" s="45" t="n">
        <f aca="false">((F18*9%)+F18)</f>
        <v>3607.9</v>
      </c>
      <c r="H18" s="46" t="n">
        <v>12</v>
      </c>
      <c r="I18" s="47" t="n">
        <f aca="false">G18*H18</f>
        <v>43294.8</v>
      </c>
      <c r="J18" s="45" t="n">
        <f aca="false">((F18*9%)+F18)*2</f>
        <v>7215.8</v>
      </c>
      <c r="K18" s="140" t="n">
        <f aca="false">I18+J18</f>
        <v>50510.6</v>
      </c>
      <c r="N18" s="60"/>
    </row>
    <row r="19" s="4" customFormat="true" ht="12.75" hidden="false" customHeight="false" outlineLevel="0" collapsed="false">
      <c r="B19" s="41"/>
      <c r="C19" s="51" t="s">
        <v>28</v>
      </c>
      <c r="D19" s="51"/>
      <c r="E19" s="51"/>
      <c r="F19" s="51"/>
      <c r="G19" s="52"/>
      <c r="H19" s="62"/>
      <c r="I19" s="54"/>
      <c r="J19" s="55"/>
      <c r="K19" s="140"/>
      <c r="M19" s="5"/>
      <c r="N19" s="60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B20" s="41" t="n">
        <v>9</v>
      </c>
      <c r="C20" s="57" t="s">
        <v>29</v>
      </c>
      <c r="D20" s="61" t="s">
        <v>30</v>
      </c>
      <c r="E20" s="61" t="n">
        <v>9</v>
      </c>
      <c r="F20" s="58" t="n">
        <v>9046</v>
      </c>
      <c r="G20" s="45" t="n">
        <f aca="false">((F20*9%)+F20)</f>
        <v>9860.14</v>
      </c>
      <c r="H20" s="46" t="n">
        <v>12</v>
      </c>
      <c r="I20" s="47" t="n">
        <f aca="false">G20*H20</f>
        <v>118321.68</v>
      </c>
      <c r="J20" s="45" t="n">
        <f aca="false">((F20*9%)+F20)*2</f>
        <v>19720.28</v>
      </c>
      <c r="K20" s="140" t="n">
        <f aca="false">I20+J20</f>
        <v>138041.96</v>
      </c>
      <c r="N20" s="60"/>
    </row>
    <row r="21" customFormat="false" ht="12.75" hidden="false" customHeight="false" outlineLevel="0" collapsed="false">
      <c r="B21" s="41" t="n">
        <v>10</v>
      </c>
      <c r="C21" s="42" t="s">
        <v>31</v>
      </c>
      <c r="D21" s="43" t="s">
        <v>30</v>
      </c>
      <c r="E21" s="43" t="n">
        <v>10</v>
      </c>
      <c r="F21" s="44" t="n">
        <v>9046</v>
      </c>
      <c r="G21" s="45" t="n">
        <f aca="false">((F21*9%)+F21)</f>
        <v>9860.14</v>
      </c>
      <c r="H21" s="46" t="n">
        <v>12</v>
      </c>
      <c r="I21" s="47" t="n">
        <f aca="false">G21*H21</f>
        <v>118321.68</v>
      </c>
      <c r="J21" s="45" t="n">
        <f aca="false">((F21*9%)+F21)*2</f>
        <v>19720.28</v>
      </c>
      <c r="K21" s="140" t="n">
        <f aca="false">I21+J21</f>
        <v>138041.96</v>
      </c>
      <c r="N21" s="60"/>
    </row>
    <row r="22" customFormat="false" ht="12.75" hidden="false" customHeight="false" outlineLevel="0" collapsed="false">
      <c r="B22" s="41" t="n">
        <v>11</v>
      </c>
      <c r="C22" s="42" t="s">
        <v>31</v>
      </c>
      <c r="D22" s="43" t="s">
        <v>30</v>
      </c>
      <c r="E22" s="43" t="n">
        <v>11</v>
      </c>
      <c r="F22" s="44" t="n">
        <v>9046</v>
      </c>
      <c r="G22" s="45" t="n">
        <f aca="false">((F22*9%)+F22)</f>
        <v>9860.14</v>
      </c>
      <c r="H22" s="46" t="n">
        <v>12</v>
      </c>
      <c r="I22" s="47" t="n">
        <f aca="false">G22*H22</f>
        <v>118321.68</v>
      </c>
      <c r="J22" s="45" t="n">
        <f aca="false">((F22*9%)+F22)*2</f>
        <v>19720.28</v>
      </c>
      <c r="K22" s="140" t="n">
        <f aca="false">I22+J22</f>
        <v>138041.96</v>
      </c>
      <c r="N22" s="60"/>
    </row>
    <row r="23" customFormat="false" ht="12.75" hidden="false" customHeight="false" outlineLevel="0" collapsed="false">
      <c r="B23" s="41" t="n">
        <v>12</v>
      </c>
      <c r="C23" s="42" t="s">
        <v>32</v>
      </c>
      <c r="D23" s="43" t="s">
        <v>26</v>
      </c>
      <c r="E23" s="43" t="n">
        <v>12</v>
      </c>
      <c r="F23" s="44" t="n">
        <v>7943</v>
      </c>
      <c r="G23" s="45" t="n">
        <f aca="false">((F23*9%)+F23)</f>
        <v>8657.87</v>
      </c>
      <c r="H23" s="46" t="n">
        <v>12</v>
      </c>
      <c r="I23" s="47" t="n">
        <f aca="false">G23*H23</f>
        <v>103894.44</v>
      </c>
      <c r="J23" s="45" t="n">
        <f aca="false">((F23*9%)+F23)*2</f>
        <v>17315.74</v>
      </c>
      <c r="K23" s="140" t="n">
        <f aca="false">I23+J23</f>
        <v>121210.18</v>
      </c>
      <c r="N23" s="60"/>
    </row>
    <row r="24" customFormat="false" ht="12.75" hidden="false" customHeight="false" outlineLevel="0" collapsed="false">
      <c r="B24" s="41" t="n">
        <v>13</v>
      </c>
      <c r="C24" s="42" t="s">
        <v>32</v>
      </c>
      <c r="D24" s="43" t="s">
        <v>26</v>
      </c>
      <c r="E24" s="43" t="n">
        <v>13</v>
      </c>
      <c r="F24" s="44" t="n">
        <v>7943</v>
      </c>
      <c r="G24" s="45" t="n">
        <f aca="false">((F24*9%)+F24)</f>
        <v>8657.87</v>
      </c>
      <c r="H24" s="46" t="n">
        <v>12</v>
      </c>
      <c r="I24" s="47" t="n">
        <f aca="false">G24*H24</f>
        <v>103894.44</v>
      </c>
      <c r="J24" s="45" t="n">
        <f aca="false">((F24*9%)+F24)*2</f>
        <v>17315.74</v>
      </c>
      <c r="K24" s="140" t="n">
        <f aca="false">I24+J24</f>
        <v>121210.18</v>
      </c>
      <c r="N24" s="60"/>
    </row>
    <row r="25" customFormat="false" ht="12.75" hidden="false" customHeight="false" outlineLevel="0" collapsed="false">
      <c r="B25" s="41" t="n">
        <v>14</v>
      </c>
      <c r="C25" s="42" t="s">
        <v>32</v>
      </c>
      <c r="D25" s="43" t="s">
        <v>26</v>
      </c>
      <c r="E25" s="43" t="n">
        <v>14</v>
      </c>
      <c r="F25" s="44" t="n">
        <v>7943</v>
      </c>
      <c r="G25" s="45" t="n">
        <f aca="false">((F25*9%)+F25)</f>
        <v>8657.87</v>
      </c>
      <c r="H25" s="46" t="n">
        <v>12</v>
      </c>
      <c r="I25" s="47" t="n">
        <f aca="false">G25*H25</f>
        <v>103894.44</v>
      </c>
      <c r="J25" s="45" t="n">
        <f aca="false">((F25*9%)+F25)*2</f>
        <v>17315.74</v>
      </c>
      <c r="K25" s="140" t="n">
        <f aca="false">I25+J25</f>
        <v>121210.18</v>
      </c>
      <c r="N25" s="60"/>
    </row>
    <row r="26" customFormat="false" ht="12.75" hidden="false" customHeight="false" outlineLevel="0" collapsed="false">
      <c r="B26" s="41" t="n">
        <v>15</v>
      </c>
      <c r="C26" s="42" t="s">
        <v>18</v>
      </c>
      <c r="D26" s="43" t="s">
        <v>19</v>
      </c>
      <c r="E26" s="43" t="n">
        <v>15</v>
      </c>
      <c r="F26" s="44" t="n">
        <v>3310</v>
      </c>
      <c r="G26" s="45" t="n">
        <f aca="false">((F26*9%)+F26)</f>
        <v>3607.9</v>
      </c>
      <c r="H26" s="46" t="n">
        <v>12</v>
      </c>
      <c r="I26" s="47" t="n">
        <f aca="false">G26*H26</f>
        <v>43294.8</v>
      </c>
      <c r="J26" s="45" t="n">
        <f aca="false">((F26*9%)+F26)*2</f>
        <v>7215.8</v>
      </c>
      <c r="K26" s="140" t="n">
        <f aca="false">I26+J26</f>
        <v>50510.6</v>
      </c>
      <c r="N26" s="60"/>
    </row>
    <row r="27" customFormat="false" ht="12.75" hidden="false" customHeight="false" outlineLevel="0" collapsed="false">
      <c r="B27" s="41"/>
      <c r="C27" s="51" t="s">
        <v>33</v>
      </c>
      <c r="D27" s="51"/>
      <c r="E27" s="51"/>
      <c r="F27" s="51"/>
      <c r="G27" s="63"/>
      <c r="H27" s="64"/>
      <c r="I27" s="65"/>
      <c r="J27" s="55"/>
      <c r="K27" s="141"/>
      <c r="N27" s="60"/>
    </row>
    <row r="28" customFormat="false" ht="12.75" hidden="false" customHeight="false" outlineLevel="0" collapsed="false">
      <c r="B28" s="41" t="n">
        <v>16</v>
      </c>
      <c r="C28" s="66" t="s">
        <v>29</v>
      </c>
      <c r="D28" s="67"/>
      <c r="E28" s="68"/>
      <c r="F28" s="69"/>
      <c r="G28" s="70"/>
      <c r="H28" s="71"/>
      <c r="I28" s="65"/>
      <c r="J28" s="55"/>
      <c r="K28" s="141"/>
      <c r="N28" s="72"/>
    </row>
    <row r="29" customFormat="false" ht="12.75" hidden="false" customHeight="false" outlineLevel="0" collapsed="false">
      <c r="B29" s="41" t="n">
        <v>17</v>
      </c>
      <c r="C29" s="42" t="s">
        <v>34</v>
      </c>
      <c r="D29" s="43" t="s">
        <v>19</v>
      </c>
      <c r="E29" s="43" t="n">
        <v>16</v>
      </c>
      <c r="F29" s="44" t="n">
        <v>3310</v>
      </c>
      <c r="G29" s="45" t="n">
        <f aca="false">((F29*9%)+F29)</f>
        <v>3607.9</v>
      </c>
      <c r="H29" s="46" t="n">
        <v>12</v>
      </c>
      <c r="I29" s="47" t="n">
        <f aca="false">G29*H29</f>
        <v>43294.8</v>
      </c>
      <c r="J29" s="45" t="n">
        <f aca="false">((F29*9%)+F29)*2</f>
        <v>7215.8</v>
      </c>
      <c r="K29" s="140" t="n">
        <f aca="false">I29+J29</f>
        <v>50510.6</v>
      </c>
    </row>
    <row r="30" customFormat="false" ht="12.75" hidden="false" customHeight="false" outlineLevel="0" collapsed="false">
      <c r="B30" s="41" t="n">
        <v>18</v>
      </c>
      <c r="C30" s="42" t="s">
        <v>35</v>
      </c>
      <c r="D30" s="43" t="s">
        <v>36</v>
      </c>
      <c r="E30" s="43" t="n">
        <v>17</v>
      </c>
      <c r="F30" s="44" t="n">
        <v>5516</v>
      </c>
      <c r="G30" s="45" t="n">
        <f aca="false">((F30*9%)+F30)</f>
        <v>6012.44</v>
      </c>
      <c r="H30" s="46" t="n">
        <v>12</v>
      </c>
      <c r="I30" s="47" t="n">
        <f aca="false">G30*H30</f>
        <v>72149.28</v>
      </c>
      <c r="J30" s="45" t="n">
        <f aca="false">((F30*9%)+F30)*2</f>
        <v>12024.88</v>
      </c>
      <c r="K30" s="140" t="n">
        <f aca="false">I30+J30</f>
        <v>84174.16</v>
      </c>
    </row>
    <row r="31" customFormat="false" ht="12.75" hidden="false" customHeight="false" outlineLevel="0" collapsed="false">
      <c r="B31" s="41" t="n">
        <v>19</v>
      </c>
      <c r="C31" s="42" t="s">
        <v>35</v>
      </c>
      <c r="D31" s="43" t="s">
        <v>36</v>
      </c>
      <c r="E31" s="43" t="n">
        <v>18</v>
      </c>
      <c r="F31" s="44" t="n">
        <v>5516</v>
      </c>
      <c r="G31" s="45" t="n">
        <f aca="false">((F31*9%)+F31)</f>
        <v>6012.44</v>
      </c>
      <c r="H31" s="46" t="n">
        <v>12</v>
      </c>
      <c r="I31" s="47" t="n">
        <f aca="false">G31*H31</f>
        <v>72149.28</v>
      </c>
      <c r="J31" s="45" t="n">
        <f aca="false">((F31*9%)+F31)*2</f>
        <v>12024.88</v>
      </c>
      <c r="K31" s="140" t="n">
        <f aca="false">I31+J31</f>
        <v>84174.16</v>
      </c>
    </row>
    <row r="32" customFormat="false" ht="12.75" hidden="false" customHeight="false" outlineLevel="0" collapsed="false">
      <c r="B32" s="41" t="n">
        <v>20</v>
      </c>
      <c r="C32" s="42" t="s">
        <v>35</v>
      </c>
      <c r="D32" s="43" t="s">
        <v>36</v>
      </c>
      <c r="E32" s="43" t="n">
        <v>19</v>
      </c>
      <c r="F32" s="44" t="n">
        <v>5516</v>
      </c>
      <c r="G32" s="45" t="n">
        <f aca="false">((F32*9%)+F32)</f>
        <v>6012.44</v>
      </c>
      <c r="H32" s="46" t="n">
        <v>12</v>
      </c>
      <c r="I32" s="47" t="n">
        <f aca="false">G32*H32</f>
        <v>72149.28</v>
      </c>
      <c r="J32" s="45" t="n">
        <f aca="false">((F32*9%)+F32)*2</f>
        <v>12024.88</v>
      </c>
      <c r="K32" s="140" t="n">
        <f aca="false">I32+J32</f>
        <v>84174.16</v>
      </c>
    </row>
    <row r="33" customFormat="false" ht="12.75" hidden="false" customHeight="false" outlineLevel="0" collapsed="false">
      <c r="B33" s="41" t="n">
        <v>21</v>
      </c>
      <c r="C33" s="42" t="s">
        <v>35</v>
      </c>
      <c r="D33" s="43" t="s">
        <v>36</v>
      </c>
      <c r="E33" s="43" t="n">
        <v>20</v>
      </c>
      <c r="F33" s="44" t="n">
        <v>5516</v>
      </c>
      <c r="G33" s="45" t="n">
        <f aca="false">((F33*9%)+F33)</f>
        <v>6012.44</v>
      </c>
      <c r="H33" s="46" t="n">
        <v>12</v>
      </c>
      <c r="I33" s="47" t="n">
        <f aca="false">G33*H33</f>
        <v>72149.28</v>
      </c>
      <c r="J33" s="45" t="n">
        <f aca="false">((F33*9%)+F33)*2</f>
        <v>12024.88</v>
      </c>
      <c r="K33" s="140" t="n">
        <f aca="false">I33+J33</f>
        <v>84174.16</v>
      </c>
    </row>
    <row r="34" customFormat="false" ht="12.75" hidden="false" customHeight="false" outlineLevel="0" collapsed="false">
      <c r="B34" s="41" t="n">
        <v>22</v>
      </c>
      <c r="C34" s="42" t="s">
        <v>37</v>
      </c>
      <c r="D34" s="43" t="s">
        <v>38</v>
      </c>
      <c r="E34" s="43" t="n">
        <v>21</v>
      </c>
      <c r="F34" s="44" t="n">
        <v>5020</v>
      </c>
      <c r="G34" s="45" t="n">
        <f aca="false">((F34*9%)+F34)</f>
        <v>5471.8</v>
      </c>
      <c r="H34" s="46" t="n">
        <v>12</v>
      </c>
      <c r="I34" s="47" t="n">
        <f aca="false">G34*H34</f>
        <v>65661.6</v>
      </c>
      <c r="J34" s="45" t="n">
        <f aca="false">((F34*9%)+F34)*2</f>
        <v>10943.6</v>
      </c>
      <c r="K34" s="140" t="n">
        <f aca="false">I34+J34</f>
        <v>76605.2</v>
      </c>
    </row>
    <row r="35" customFormat="false" ht="12.75" hidden="false" customHeight="false" outlineLevel="0" collapsed="false">
      <c r="B35" s="41" t="n">
        <v>23</v>
      </c>
      <c r="C35" s="42" t="s">
        <v>37</v>
      </c>
      <c r="D35" s="43" t="s">
        <v>38</v>
      </c>
      <c r="E35" s="43" t="n">
        <v>22</v>
      </c>
      <c r="F35" s="44" t="n">
        <v>5020</v>
      </c>
      <c r="G35" s="45" t="n">
        <f aca="false">((F35*9%)+F35)</f>
        <v>5471.8</v>
      </c>
      <c r="H35" s="46" t="n">
        <v>12</v>
      </c>
      <c r="I35" s="47" t="n">
        <f aca="false">G35*H35</f>
        <v>65661.6</v>
      </c>
      <c r="J35" s="45" t="n">
        <f aca="false">((F35*9%)+F35)*2</f>
        <v>10943.6</v>
      </c>
      <c r="K35" s="140" t="n">
        <f aca="false">I35+J35</f>
        <v>76605.2</v>
      </c>
    </row>
    <row r="36" customFormat="false" ht="12.75" hidden="false" customHeight="false" outlineLevel="0" collapsed="false">
      <c r="B36" s="41" t="n">
        <v>24</v>
      </c>
      <c r="C36" s="42" t="s">
        <v>37</v>
      </c>
      <c r="D36" s="43" t="s">
        <v>38</v>
      </c>
      <c r="E36" s="43" t="n">
        <v>23</v>
      </c>
      <c r="F36" s="44" t="n">
        <v>5020</v>
      </c>
      <c r="G36" s="45" t="n">
        <f aca="false">((F36*9%)+F36)</f>
        <v>5471.8</v>
      </c>
      <c r="H36" s="46" t="n">
        <v>12</v>
      </c>
      <c r="I36" s="47" t="n">
        <f aca="false">G36*H36</f>
        <v>65661.6</v>
      </c>
      <c r="J36" s="45" t="n">
        <f aca="false">((F36*9%)+F36)*2</f>
        <v>10943.6</v>
      </c>
      <c r="K36" s="140" t="n">
        <f aca="false">I36+J36</f>
        <v>76605.2</v>
      </c>
    </row>
    <row r="37" customFormat="false" ht="12.75" hidden="false" customHeight="false" outlineLevel="0" collapsed="false">
      <c r="B37" s="41" t="n">
        <v>25</v>
      </c>
      <c r="C37" s="42" t="s">
        <v>37</v>
      </c>
      <c r="D37" s="43" t="s">
        <v>38</v>
      </c>
      <c r="E37" s="43" t="n">
        <v>24</v>
      </c>
      <c r="F37" s="44" t="n">
        <v>5020</v>
      </c>
      <c r="G37" s="45" t="n">
        <f aca="false">((F37*9%)+F37)</f>
        <v>5471.8</v>
      </c>
      <c r="H37" s="46" t="n">
        <v>12</v>
      </c>
      <c r="I37" s="47" t="n">
        <f aca="false">G37*H37</f>
        <v>65661.6</v>
      </c>
      <c r="J37" s="45" t="n">
        <f aca="false">((F37*9%)+F37)*2</f>
        <v>10943.6</v>
      </c>
      <c r="K37" s="140" t="n">
        <f aca="false">I37+J37</f>
        <v>76605.2</v>
      </c>
    </row>
    <row r="38" customFormat="false" ht="12.75" hidden="false" customHeight="false" outlineLevel="0" collapsed="false">
      <c r="B38" s="41" t="n">
        <v>26</v>
      </c>
      <c r="C38" s="48" t="s">
        <v>20</v>
      </c>
      <c r="D38" s="49" t="s">
        <v>21</v>
      </c>
      <c r="E38" s="49" t="n">
        <v>25</v>
      </c>
      <c r="F38" s="50" t="n">
        <v>2758</v>
      </c>
      <c r="G38" s="45" t="n">
        <f aca="false">((F38*9%)+F38)</f>
        <v>3006.22</v>
      </c>
      <c r="H38" s="46" t="n">
        <v>12</v>
      </c>
      <c r="I38" s="47" t="n">
        <f aca="false">G38*H38</f>
        <v>36074.64</v>
      </c>
      <c r="J38" s="45" t="n">
        <f aca="false">((F38*9%)+F38)*2</f>
        <v>6012.44</v>
      </c>
      <c r="K38" s="140" t="n">
        <f aca="false">I38+J38</f>
        <v>42087.08</v>
      </c>
    </row>
    <row r="39" customFormat="false" ht="12.75" hidden="false" customHeight="false" outlineLevel="0" collapsed="false">
      <c r="B39" s="41"/>
      <c r="C39" s="51" t="s">
        <v>39</v>
      </c>
      <c r="D39" s="51"/>
      <c r="E39" s="51"/>
      <c r="F39" s="51"/>
      <c r="G39" s="52"/>
      <c r="H39" s="59"/>
      <c r="I39" s="54"/>
      <c r="J39" s="55"/>
      <c r="K39" s="141"/>
    </row>
    <row r="40" customFormat="false" ht="12.75" hidden="false" customHeight="false" outlineLevel="0" collapsed="false">
      <c r="B40" s="41" t="n">
        <v>27</v>
      </c>
      <c r="C40" s="57" t="s">
        <v>40</v>
      </c>
      <c r="D40" s="61" t="s">
        <v>30</v>
      </c>
      <c r="E40" s="61" t="n">
        <v>26</v>
      </c>
      <c r="F40" s="58" t="n">
        <v>9046</v>
      </c>
      <c r="G40" s="45" t="n">
        <f aca="false">((F40*9%)+F40)</f>
        <v>9860.14</v>
      </c>
      <c r="H40" s="46" t="n">
        <v>12</v>
      </c>
      <c r="I40" s="47" t="n">
        <f aca="false">G40*H40</f>
        <v>118321.68</v>
      </c>
      <c r="J40" s="45" t="n">
        <f aca="false">((F40*9%)+F40)*2</f>
        <v>19720.28</v>
      </c>
      <c r="K40" s="140" t="n">
        <f aca="false">I40+J40</f>
        <v>138041.96</v>
      </c>
    </row>
    <row r="41" customFormat="false" ht="12.75" hidden="false" customHeight="false" outlineLevel="0" collapsed="false">
      <c r="B41" s="41" t="n">
        <v>28</v>
      </c>
      <c r="C41" s="42" t="s">
        <v>41</v>
      </c>
      <c r="D41" s="43" t="s">
        <v>26</v>
      </c>
      <c r="E41" s="43" t="n">
        <v>27</v>
      </c>
      <c r="F41" s="44" t="n">
        <v>7943</v>
      </c>
      <c r="G41" s="45" t="n">
        <f aca="false">((F41*9%)+F41)</f>
        <v>8657.87</v>
      </c>
      <c r="H41" s="46" t="n">
        <v>12</v>
      </c>
      <c r="I41" s="47" t="n">
        <f aca="false">G41*H41</f>
        <v>103894.44</v>
      </c>
      <c r="J41" s="45" t="n">
        <f aca="false">((F41*9%)+F41)*2</f>
        <v>17315.74</v>
      </c>
      <c r="K41" s="140" t="n">
        <f aca="false">I41+J41</f>
        <v>121210.18</v>
      </c>
    </row>
    <row r="42" customFormat="false" ht="12.75" hidden="false" customHeight="false" outlineLevel="0" collapsed="false">
      <c r="B42" s="41" t="n">
        <v>29</v>
      </c>
      <c r="C42" s="42" t="s">
        <v>42</v>
      </c>
      <c r="D42" s="43" t="s">
        <v>36</v>
      </c>
      <c r="E42" s="43" t="n">
        <v>28</v>
      </c>
      <c r="F42" s="44" t="n">
        <v>5516</v>
      </c>
      <c r="G42" s="45" t="n">
        <f aca="false">((F42*9%)+F42)</f>
        <v>6012.44</v>
      </c>
      <c r="H42" s="46" t="n">
        <v>12</v>
      </c>
      <c r="I42" s="47" t="n">
        <f aca="false">G42*H42</f>
        <v>72149.28</v>
      </c>
      <c r="J42" s="45" t="n">
        <f aca="false">((F42*9%)+F42)*2</f>
        <v>12024.88</v>
      </c>
      <c r="K42" s="140" t="n">
        <f aca="false">I42+J42</f>
        <v>84174.16</v>
      </c>
    </row>
    <row r="43" customFormat="false" ht="12.75" hidden="false" customHeight="false" outlineLevel="0" collapsed="false">
      <c r="B43" s="41" t="n">
        <v>30</v>
      </c>
      <c r="C43" s="42" t="s">
        <v>43</v>
      </c>
      <c r="D43" s="43" t="s">
        <v>38</v>
      </c>
      <c r="E43" s="43" t="n">
        <v>29</v>
      </c>
      <c r="F43" s="44" t="n">
        <v>5020</v>
      </c>
      <c r="G43" s="45" t="n">
        <f aca="false">((F43*9%)+F43)</f>
        <v>5471.8</v>
      </c>
      <c r="H43" s="46" t="n">
        <v>12</v>
      </c>
      <c r="I43" s="47" t="n">
        <f aca="false">G43*H43</f>
        <v>65661.6</v>
      </c>
      <c r="J43" s="45" t="n">
        <f aca="false">((F43*9%)+F43)*2</f>
        <v>10943.6</v>
      </c>
      <c r="K43" s="140" t="n">
        <f aca="false">I43+J43</f>
        <v>76605.2</v>
      </c>
    </row>
    <row r="44" customFormat="false" ht="12.75" hidden="false" customHeight="false" outlineLevel="0" collapsed="false">
      <c r="B44" s="41" t="n">
        <v>31</v>
      </c>
      <c r="C44" s="42" t="s">
        <v>18</v>
      </c>
      <c r="D44" s="43" t="s">
        <v>19</v>
      </c>
      <c r="E44" s="43" t="n">
        <v>30</v>
      </c>
      <c r="F44" s="44" t="n">
        <v>3310</v>
      </c>
      <c r="G44" s="45" t="n">
        <f aca="false">((F44*9%)+F44)</f>
        <v>3607.9</v>
      </c>
      <c r="H44" s="46" t="n">
        <v>12</v>
      </c>
      <c r="I44" s="47" t="n">
        <f aca="false">G44*H44</f>
        <v>43294.8</v>
      </c>
      <c r="J44" s="45" t="n">
        <f aca="false">((F44*9%)+F44)*2</f>
        <v>7215.8</v>
      </c>
      <c r="K44" s="140" t="n">
        <f aca="false">I44+J44</f>
        <v>50510.6</v>
      </c>
    </row>
    <row r="45" customFormat="false" ht="12.75" hidden="false" customHeight="false" outlineLevel="0" collapsed="false">
      <c r="B45" s="41"/>
      <c r="C45" s="51" t="s">
        <v>44</v>
      </c>
      <c r="D45" s="51"/>
      <c r="E45" s="51"/>
      <c r="F45" s="51"/>
      <c r="G45" s="73"/>
      <c r="H45" s="74"/>
      <c r="I45" s="54"/>
      <c r="J45" s="55"/>
      <c r="K45" s="141"/>
    </row>
    <row r="46" customFormat="false" ht="12.75" hidden="false" customHeight="false" outlineLevel="0" collapsed="false">
      <c r="B46" s="41" t="n">
        <v>32</v>
      </c>
      <c r="C46" s="42" t="s">
        <v>29</v>
      </c>
      <c r="D46" s="43" t="s">
        <v>26</v>
      </c>
      <c r="E46" s="43" t="n">
        <v>31</v>
      </c>
      <c r="F46" s="44" t="n">
        <v>7943</v>
      </c>
      <c r="G46" s="45" t="n">
        <f aca="false">((F46*9%)+F46)</f>
        <v>8657.87</v>
      </c>
      <c r="H46" s="46" t="n">
        <v>12</v>
      </c>
      <c r="I46" s="47" t="n">
        <f aca="false">G46*H46</f>
        <v>103894.44</v>
      </c>
      <c r="J46" s="45" t="n">
        <f aca="false">((F46*9%)+F46)*2</f>
        <v>17315.74</v>
      </c>
      <c r="K46" s="140" t="n">
        <f aca="false">I46+J46</f>
        <v>121210.18</v>
      </c>
    </row>
    <row r="47" customFormat="false" ht="12.75" hidden="false" customHeight="false" outlineLevel="0" collapsed="false">
      <c r="B47" s="41" t="n">
        <v>33</v>
      </c>
      <c r="C47" s="42" t="s">
        <v>45</v>
      </c>
      <c r="D47" s="43" t="s">
        <v>36</v>
      </c>
      <c r="E47" s="43" t="n">
        <v>32</v>
      </c>
      <c r="F47" s="44" t="n">
        <v>5516</v>
      </c>
      <c r="G47" s="45" t="n">
        <f aca="false">((F47*9%)+F47)</f>
        <v>6012.44</v>
      </c>
      <c r="H47" s="46" t="n">
        <v>12</v>
      </c>
      <c r="I47" s="47" t="n">
        <f aca="false">G47*H47</f>
        <v>72149.28</v>
      </c>
      <c r="J47" s="45" t="n">
        <f aca="false">((F47*9%)+F47)*2</f>
        <v>12024.88</v>
      </c>
      <c r="K47" s="140" t="n">
        <f aca="false">I47+J47</f>
        <v>84174.16</v>
      </c>
    </row>
    <row r="48" customFormat="false" ht="12.75" hidden="false" customHeight="false" outlineLevel="0" collapsed="false">
      <c r="B48" s="41" t="n">
        <v>34</v>
      </c>
      <c r="C48" s="42" t="s">
        <v>46</v>
      </c>
      <c r="D48" s="43" t="s">
        <v>38</v>
      </c>
      <c r="E48" s="43" t="n">
        <v>33</v>
      </c>
      <c r="F48" s="44" t="n">
        <v>5020</v>
      </c>
      <c r="G48" s="45" t="n">
        <f aca="false">((F48*9%)+F48)</f>
        <v>5471.8</v>
      </c>
      <c r="H48" s="46" t="n">
        <v>12</v>
      </c>
      <c r="I48" s="47" t="n">
        <f aca="false">G48*H48</f>
        <v>65661.6</v>
      </c>
      <c r="J48" s="45" t="n">
        <f aca="false">((F48*9%)+F48)*2</f>
        <v>10943.6</v>
      </c>
      <c r="K48" s="140" t="n">
        <f aca="false">I48+J48</f>
        <v>76605.2</v>
      </c>
    </row>
    <row r="49" customFormat="false" ht="12.75" hidden="false" customHeight="false" outlineLevel="0" collapsed="false">
      <c r="B49" s="41" t="n">
        <v>35</v>
      </c>
      <c r="C49" s="42" t="s">
        <v>47</v>
      </c>
      <c r="D49" s="43" t="s">
        <v>19</v>
      </c>
      <c r="E49" s="43" t="n">
        <v>34</v>
      </c>
      <c r="F49" s="44" t="n">
        <v>3310</v>
      </c>
      <c r="G49" s="45" t="n">
        <f aca="false">((F49*9%)+F49)</f>
        <v>3607.9</v>
      </c>
      <c r="H49" s="46" t="n">
        <v>12</v>
      </c>
      <c r="I49" s="47" t="n">
        <f aca="false">G49*H49</f>
        <v>43294.8</v>
      </c>
      <c r="J49" s="45" t="n">
        <f aca="false">((F49*9%)+F49)*2</f>
        <v>7215.8</v>
      </c>
      <c r="K49" s="140" t="n">
        <f aca="false">I49+J49</f>
        <v>50510.6</v>
      </c>
    </row>
    <row r="50" customFormat="false" ht="12.75" hidden="false" customHeight="false" outlineLevel="0" collapsed="false">
      <c r="B50" s="41" t="n">
        <v>36</v>
      </c>
      <c r="C50" s="42" t="s">
        <v>48</v>
      </c>
      <c r="D50" s="43" t="s">
        <v>49</v>
      </c>
      <c r="E50" s="43" t="n">
        <v>35</v>
      </c>
      <c r="F50" s="44" t="n">
        <v>3089</v>
      </c>
      <c r="G50" s="45" t="n">
        <f aca="false">((F50*9%)+F50)</f>
        <v>3367.01</v>
      </c>
      <c r="H50" s="46" t="n">
        <v>12</v>
      </c>
      <c r="I50" s="47" t="n">
        <f aca="false">G50*H50</f>
        <v>40404.12</v>
      </c>
      <c r="J50" s="45" t="n">
        <f aca="false">((F50*9%)+F50)*2</f>
        <v>6734.02</v>
      </c>
      <c r="K50" s="140" t="n">
        <f aca="false">I50+J50</f>
        <v>47138.14</v>
      </c>
    </row>
    <row r="51" customFormat="false" ht="12.75" hidden="false" customHeight="false" outlineLevel="0" collapsed="false">
      <c r="B51" s="41" t="n">
        <v>37</v>
      </c>
      <c r="C51" s="42" t="s">
        <v>48</v>
      </c>
      <c r="D51" s="43" t="s">
        <v>49</v>
      </c>
      <c r="E51" s="43" t="n">
        <v>36</v>
      </c>
      <c r="F51" s="44" t="n">
        <v>3089</v>
      </c>
      <c r="G51" s="45" t="n">
        <f aca="false">((F51*9%)+F51)</f>
        <v>3367.01</v>
      </c>
      <c r="H51" s="46" t="n">
        <v>12</v>
      </c>
      <c r="I51" s="47" t="n">
        <f aca="false">G51*H51</f>
        <v>40404.12</v>
      </c>
      <c r="J51" s="45" t="n">
        <f aca="false">((F51*9%)+F51)*2</f>
        <v>6734.02</v>
      </c>
      <c r="K51" s="140" t="n">
        <f aca="false">I51+J51</f>
        <v>47138.14</v>
      </c>
    </row>
    <row r="52" customFormat="false" ht="12.75" hidden="false" customHeight="false" outlineLevel="0" collapsed="false">
      <c r="B52" s="41"/>
      <c r="C52" s="75" t="s">
        <v>50</v>
      </c>
      <c r="D52" s="75"/>
      <c r="E52" s="75"/>
      <c r="F52" s="75"/>
      <c r="G52" s="73"/>
      <c r="H52" s="74"/>
      <c r="I52" s="54"/>
      <c r="J52" s="55"/>
      <c r="K52" s="140"/>
    </row>
    <row r="53" customFormat="false" ht="12.75" hidden="false" customHeight="false" outlineLevel="0" collapsed="false">
      <c r="B53" s="41" t="n">
        <v>38</v>
      </c>
      <c r="C53" s="42" t="s">
        <v>51</v>
      </c>
      <c r="D53" s="43" t="s">
        <v>26</v>
      </c>
      <c r="E53" s="43" t="n">
        <v>37</v>
      </c>
      <c r="F53" s="44" t="n">
        <v>7943</v>
      </c>
      <c r="G53" s="45" t="n">
        <f aca="false">((F53*9%)+F53)</f>
        <v>8657.87</v>
      </c>
      <c r="H53" s="46" t="n">
        <v>12</v>
      </c>
      <c r="I53" s="47" t="n">
        <f aca="false">G53*H53</f>
        <v>103894.44</v>
      </c>
      <c r="J53" s="45" t="n">
        <f aca="false">((F53*9%)+F53)*2</f>
        <v>17315.74</v>
      </c>
      <c r="K53" s="140" t="n">
        <f aca="false">I53+J53</f>
        <v>121210.18</v>
      </c>
    </row>
    <row r="54" customFormat="false" ht="12.75" hidden="false" customHeight="false" outlineLevel="0" collapsed="false">
      <c r="B54" s="41" t="n">
        <v>39</v>
      </c>
      <c r="C54" s="42" t="s">
        <v>52</v>
      </c>
      <c r="D54" s="43" t="s">
        <v>36</v>
      </c>
      <c r="E54" s="43" t="n">
        <v>38</v>
      </c>
      <c r="F54" s="44" t="n">
        <v>5516</v>
      </c>
      <c r="G54" s="45" t="n">
        <f aca="false">((F54*9%)+F54)</f>
        <v>6012.44</v>
      </c>
      <c r="H54" s="46" t="n">
        <v>12</v>
      </c>
      <c r="I54" s="47" t="n">
        <f aca="false">G54*H54</f>
        <v>72149.28</v>
      </c>
      <c r="J54" s="45" t="n">
        <f aca="false">((F54*9%)+F54)*2</f>
        <v>12024.88</v>
      </c>
      <c r="K54" s="140" t="n">
        <f aca="false">I54+J54</f>
        <v>84174.16</v>
      </c>
    </row>
    <row r="55" customFormat="false" ht="12.75" hidden="false" customHeight="false" outlineLevel="0" collapsed="false">
      <c r="B55" s="41" t="n">
        <v>40</v>
      </c>
      <c r="C55" s="42" t="s">
        <v>53</v>
      </c>
      <c r="D55" s="43" t="s">
        <v>38</v>
      </c>
      <c r="E55" s="43" t="n">
        <v>39</v>
      </c>
      <c r="F55" s="44" t="n">
        <v>5020</v>
      </c>
      <c r="G55" s="45" t="n">
        <f aca="false">((F55*9%)+F55)</f>
        <v>5471.8</v>
      </c>
      <c r="H55" s="46" t="n">
        <v>12</v>
      </c>
      <c r="I55" s="47" t="n">
        <f aca="false">G55*H55</f>
        <v>65661.6</v>
      </c>
      <c r="J55" s="45" t="n">
        <f aca="false">((F55*9%)+F55)*2</f>
        <v>10943.6</v>
      </c>
      <c r="K55" s="140" t="n">
        <f aca="false">I55+J55</f>
        <v>76605.2</v>
      </c>
    </row>
    <row r="56" customFormat="false" ht="12.75" hidden="false" customHeight="false" outlineLevel="0" collapsed="false">
      <c r="B56" s="41" t="n">
        <v>41</v>
      </c>
      <c r="C56" s="48" t="s">
        <v>47</v>
      </c>
      <c r="D56" s="49" t="s">
        <v>19</v>
      </c>
      <c r="E56" s="49" t="n">
        <v>40</v>
      </c>
      <c r="F56" s="50" t="n">
        <v>3310</v>
      </c>
      <c r="G56" s="45" t="n">
        <f aca="false">((F56*9%)+F56)</f>
        <v>3607.9</v>
      </c>
      <c r="H56" s="46" t="n">
        <v>12</v>
      </c>
      <c r="I56" s="47" t="n">
        <f aca="false">G56*H56</f>
        <v>43294.8</v>
      </c>
      <c r="J56" s="45" t="n">
        <f aca="false">((F56*9%)+F56)*2</f>
        <v>7215.8</v>
      </c>
      <c r="K56" s="140" t="n">
        <f aca="false">I56+J56</f>
        <v>50510.6</v>
      </c>
    </row>
    <row r="57" customFormat="false" ht="12.75" hidden="false" customHeight="false" outlineLevel="0" collapsed="false">
      <c r="B57" s="41"/>
      <c r="C57" s="51" t="s">
        <v>54</v>
      </c>
      <c r="D57" s="51"/>
      <c r="E57" s="51"/>
      <c r="F57" s="51"/>
      <c r="G57" s="52"/>
      <c r="H57" s="59"/>
      <c r="I57" s="54"/>
      <c r="J57" s="55"/>
      <c r="K57" s="141"/>
    </row>
    <row r="58" customFormat="false" ht="12.75" hidden="false" customHeight="false" outlineLevel="0" collapsed="false">
      <c r="B58" s="41" t="n">
        <v>42</v>
      </c>
      <c r="C58" s="57" t="s">
        <v>55</v>
      </c>
      <c r="D58" s="61" t="s">
        <v>56</v>
      </c>
      <c r="E58" s="61" t="n">
        <v>41</v>
      </c>
      <c r="F58" s="58" t="n">
        <v>10149</v>
      </c>
      <c r="G58" s="45" t="n">
        <f aca="false">((F58*9%)+F58)</f>
        <v>11062.41</v>
      </c>
      <c r="H58" s="46" t="n">
        <v>12</v>
      </c>
      <c r="I58" s="47" t="n">
        <f aca="false">G58*H58</f>
        <v>132748.92</v>
      </c>
      <c r="J58" s="45" t="n">
        <f aca="false">((F58*9%)+F58)*2</f>
        <v>22124.82</v>
      </c>
      <c r="K58" s="140" t="n">
        <f aca="false">I58+J58</f>
        <v>154873.74</v>
      </c>
    </row>
    <row r="59" customFormat="false" ht="12.75" hidden="false" customHeight="false" outlineLevel="0" collapsed="false">
      <c r="B59" s="41" t="n">
        <v>43</v>
      </c>
      <c r="C59" s="42" t="s">
        <v>18</v>
      </c>
      <c r="D59" s="43" t="s">
        <v>19</v>
      </c>
      <c r="E59" s="43" t="n">
        <v>42</v>
      </c>
      <c r="F59" s="44" t="n">
        <v>3310</v>
      </c>
      <c r="G59" s="45" t="n">
        <f aca="false">((F59*9%)+F59)</f>
        <v>3607.9</v>
      </c>
      <c r="H59" s="46" t="n">
        <v>12</v>
      </c>
      <c r="I59" s="47" t="n">
        <f aca="false">G59*H59</f>
        <v>43294.8</v>
      </c>
      <c r="J59" s="45" t="n">
        <f aca="false">((F59*9%)+F59)*2</f>
        <v>7215.8</v>
      </c>
      <c r="K59" s="140" t="n">
        <f aca="false">I59+J59</f>
        <v>50510.6</v>
      </c>
    </row>
    <row r="60" customFormat="false" ht="12.75" hidden="false" customHeight="false" outlineLevel="0" collapsed="false">
      <c r="B60" s="41" t="n">
        <v>44</v>
      </c>
      <c r="C60" s="42" t="s">
        <v>48</v>
      </c>
      <c r="D60" s="43" t="s">
        <v>49</v>
      </c>
      <c r="E60" s="43" t="n">
        <v>43</v>
      </c>
      <c r="F60" s="44" t="n">
        <v>3089</v>
      </c>
      <c r="G60" s="45" t="n">
        <f aca="false">((F60*9%)+F60)</f>
        <v>3367.01</v>
      </c>
      <c r="H60" s="46" t="n">
        <v>12</v>
      </c>
      <c r="I60" s="47" t="n">
        <f aca="false">G60*H60</f>
        <v>40404.12</v>
      </c>
      <c r="J60" s="45" t="n">
        <f aca="false">((F60*9%)+F60)*2</f>
        <v>6734.02</v>
      </c>
      <c r="K60" s="140" t="n">
        <f aca="false">I60+J60</f>
        <v>47138.14</v>
      </c>
    </row>
    <row r="61" customFormat="false" ht="12.75" hidden="false" customHeight="false" outlineLevel="0" collapsed="false">
      <c r="B61" s="41"/>
      <c r="C61" s="75" t="s">
        <v>57</v>
      </c>
      <c r="D61" s="75"/>
      <c r="E61" s="75"/>
      <c r="F61" s="75"/>
      <c r="G61" s="73"/>
      <c r="H61" s="74"/>
      <c r="I61" s="54"/>
      <c r="J61" s="55"/>
      <c r="K61" s="141"/>
    </row>
    <row r="62" customFormat="false" ht="12.75" hidden="false" customHeight="false" outlineLevel="0" collapsed="false">
      <c r="B62" s="41" t="n">
        <v>45</v>
      </c>
      <c r="C62" s="42" t="s">
        <v>29</v>
      </c>
      <c r="D62" s="43" t="s">
        <v>26</v>
      </c>
      <c r="E62" s="43" t="n">
        <v>44</v>
      </c>
      <c r="F62" s="76" t="n">
        <v>7943</v>
      </c>
      <c r="G62" s="45" t="n">
        <f aca="false">((F62*9%)+F62)</f>
        <v>8657.87</v>
      </c>
      <c r="H62" s="46" t="n">
        <v>12</v>
      </c>
      <c r="I62" s="47" t="n">
        <f aca="false">G62*H62</f>
        <v>103894.44</v>
      </c>
      <c r="J62" s="45" t="n">
        <f aca="false">((F62*9%)+F62)*2</f>
        <v>17315.74</v>
      </c>
      <c r="K62" s="140" t="n">
        <f aca="false">I62+J62</f>
        <v>121210.18</v>
      </c>
    </row>
    <row r="63" customFormat="false" ht="12.75" hidden="false" customHeight="false" outlineLevel="0" collapsed="false">
      <c r="B63" s="41" t="n">
        <v>46</v>
      </c>
      <c r="C63" s="42" t="s">
        <v>58</v>
      </c>
      <c r="D63" s="43" t="s">
        <v>38</v>
      </c>
      <c r="E63" s="43" t="n">
        <v>45</v>
      </c>
      <c r="F63" s="76" t="n">
        <v>5020</v>
      </c>
      <c r="G63" s="45" t="n">
        <f aca="false">((F63*9%)+F63)</f>
        <v>5471.8</v>
      </c>
      <c r="H63" s="46" t="n">
        <v>12</v>
      </c>
      <c r="I63" s="47" t="n">
        <f aca="false">G63*H63</f>
        <v>65661.6</v>
      </c>
      <c r="J63" s="45" t="n">
        <f aca="false">((F63*9%)+F63)*2</f>
        <v>10943.6</v>
      </c>
      <c r="K63" s="140" t="n">
        <f aca="false">I63+J63</f>
        <v>76605.2</v>
      </c>
    </row>
    <row r="64" customFormat="false" ht="12.75" hidden="false" customHeight="false" outlineLevel="0" collapsed="false">
      <c r="B64" s="41" t="n">
        <v>47</v>
      </c>
      <c r="C64" s="42" t="s">
        <v>59</v>
      </c>
      <c r="D64" s="43" t="s">
        <v>38</v>
      </c>
      <c r="E64" s="43" t="n">
        <v>46</v>
      </c>
      <c r="F64" s="76" t="n">
        <v>5020</v>
      </c>
      <c r="G64" s="45" t="n">
        <f aca="false">((F64*9%)+F64)</f>
        <v>5471.8</v>
      </c>
      <c r="H64" s="46" t="n">
        <v>12</v>
      </c>
      <c r="I64" s="47" t="n">
        <f aca="false">G64*H64</f>
        <v>65661.6</v>
      </c>
      <c r="J64" s="45" t="n">
        <f aca="false">((F64*9%)+F64)*2</f>
        <v>10943.6</v>
      </c>
      <c r="K64" s="140" t="n">
        <f aca="false">I64+J64</f>
        <v>76605.2</v>
      </c>
    </row>
    <row r="65" customFormat="false" ht="12.75" hidden="false" customHeight="false" outlineLevel="0" collapsed="false">
      <c r="B65" s="41" t="n">
        <v>48</v>
      </c>
      <c r="C65" s="42" t="s">
        <v>47</v>
      </c>
      <c r="D65" s="43" t="s">
        <v>19</v>
      </c>
      <c r="E65" s="43" t="n">
        <v>47</v>
      </c>
      <c r="F65" s="76" t="n">
        <v>3310</v>
      </c>
      <c r="G65" s="45" t="n">
        <f aca="false">((F65*9%)+F65)</f>
        <v>3607.9</v>
      </c>
      <c r="H65" s="46" t="n">
        <v>12</v>
      </c>
      <c r="I65" s="47" t="n">
        <f aca="false">G65*H65</f>
        <v>43294.8</v>
      </c>
      <c r="J65" s="45" t="n">
        <f aca="false">((F65*9%)+F65)*2</f>
        <v>7215.8</v>
      </c>
      <c r="K65" s="140" t="n">
        <f aca="false">I65+J65</f>
        <v>50510.6</v>
      </c>
    </row>
    <row r="66" customFormat="false" ht="12.75" hidden="false" customHeight="false" outlineLevel="0" collapsed="false">
      <c r="B66" s="41" t="n">
        <v>49</v>
      </c>
      <c r="C66" s="42" t="s">
        <v>47</v>
      </c>
      <c r="D66" s="43" t="s">
        <v>19</v>
      </c>
      <c r="E66" s="43" t="n">
        <v>48</v>
      </c>
      <c r="F66" s="76" t="n">
        <v>3310</v>
      </c>
      <c r="G66" s="45" t="n">
        <f aca="false">((F66*9%)+F66)</f>
        <v>3607.9</v>
      </c>
      <c r="H66" s="46" t="n">
        <v>12</v>
      </c>
      <c r="I66" s="47" t="n">
        <f aca="false">G66*H66</f>
        <v>43294.8</v>
      </c>
      <c r="J66" s="45" t="n">
        <f aca="false">((F66*9%)+F66)*2</f>
        <v>7215.8</v>
      </c>
      <c r="K66" s="140" t="n">
        <f aca="false">I66+J66</f>
        <v>50510.6</v>
      </c>
    </row>
    <row r="67" customFormat="false" ht="12.75" hidden="false" customHeight="false" outlineLevel="0" collapsed="false">
      <c r="B67" s="41" t="n">
        <v>50</v>
      </c>
      <c r="C67" s="42" t="s">
        <v>20</v>
      </c>
      <c r="D67" s="43" t="s">
        <v>21</v>
      </c>
      <c r="E67" s="43" t="n">
        <v>49</v>
      </c>
      <c r="F67" s="76" t="n">
        <v>2758</v>
      </c>
      <c r="G67" s="45" t="n">
        <f aca="false">((F67*9%)+F67)</f>
        <v>3006.22</v>
      </c>
      <c r="H67" s="46" t="n">
        <v>12</v>
      </c>
      <c r="I67" s="47" t="n">
        <f aca="false">G67*H67</f>
        <v>36074.64</v>
      </c>
      <c r="J67" s="45" t="n">
        <f aca="false">((F67*9%)+F67)*2</f>
        <v>6012.44</v>
      </c>
      <c r="K67" s="140" t="n">
        <f aca="false">I67+J67</f>
        <v>42087.08</v>
      </c>
    </row>
    <row r="68" customFormat="false" ht="12.75" hidden="false" customHeight="false" outlineLevel="0" collapsed="false">
      <c r="B68" s="41"/>
      <c r="C68" s="75" t="s">
        <v>60</v>
      </c>
      <c r="D68" s="75"/>
      <c r="E68" s="75"/>
      <c r="F68" s="75"/>
      <c r="G68" s="73"/>
      <c r="H68" s="74"/>
      <c r="I68" s="54"/>
      <c r="J68" s="55"/>
      <c r="K68" s="141"/>
    </row>
    <row r="69" customFormat="false" ht="12.75" hidden="false" customHeight="false" outlineLevel="0" collapsed="false">
      <c r="B69" s="41" t="n">
        <v>51</v>
      </c>
      <c r="C69" s="42" t="s">
        <v>29</v>
      </c>
      <c r="D69" s="43" t="s">
        <v>26</v>
      </c>
      <c r="E69" s="43" t="n">
        <v>50</v>
      </c>
      <c r="F69" s="76" t="n">
        <v>7943</v>
      </c>
      <c r="G69" s="45" t="n">
        <f aca="false">((F69*9%)+F69)</f>
        <v>8657.87</v>
      </c>
      <c r="H69" s="46" t="n">
        <v>12</v>
      </c>
      <c r="I69" s="47" t="n">
        <f aca="false">G69*H69</f>
        <v>103894.44</v>
      </c>
      <c r="J69" s="45" t="n">
        <f aca="false">((F69*9%)+F69)*2</f>
        <v>17315.74</v>
      </c>
      <c r="K69" s="140" t="n">
        <f aca="false">I69+J69</f>
        <v>121210.18</v>
      </c>
    </row>
    <row r="70" customFormat="false" ht="12.75" hidden="false" customHeight="false" outlineLevel="0" collapsed="false">
      <c r="B70" s="41" t="n">
        <v>52</v>
      </c>
      <c r="C70" s="42" t="s">
        <v>48</v>
      </c>
      <c r="D70" s="43" t="s">
        <v>49</v>
      </c>
      <c r="E70" s="43" t="n">
        <v>51</v>
      </c>
      <c r="F70" s="76" t="n">
        <v>3089</v>
      </c>
      <c r="G70" s="45" t="n">
        <f aca="false">((F70*9%)+F70)</f>
        <v>3367.01</v>
      </c>
      <c r="H70" s="46" t="n">
        <v>12</v>
      </c>
      <c r="I70" s="47" t="n">
        <f aca="false">G70*H70</f>
        <v>40404.12</v>
      </c>
      <c r="J70" s="45" t="n">
        <f aca="false">((F70*9%)+F70)*2</f>
        <v>6734.02</v>
      </c>
      <c r="K70" s="140" t="n">
        <f aca="false">I70+J70</f>
        <v>47138.14</v>
      </c>
    </row>
    <row r="71" customFormat="false" ht="12.75" hidden="false" customHeight="false" outlineLevel="0" collapsed="false">
      <c r="B71" s="77" t="n">
        <v>53</v>
      </c>
      <c r="C71" s="78" t="s">
        <v>20</v>
      </c>
      <c r="D71" s="43" t="s">
        <v>21</v>
      </c>
      <c r="E71" s="43" t="n">
        <v>52</v>
      </c>
      <c r="F71" s="76" t="n">
        <v>2758</v>
      </c>
      <c r="G71" s="45" t="n">
        <f aca="false">((F71*9%)+F71)</f>
        <v>3006.22</v>
      </c>
      <c r="H71" s="46" t="n">
        <v>12</v>
      </c>
      <c r="I71" s="47" t="n">
        <f aca="false">G71*H71</f>
        <v>36074.64</v>
      </c>
      <c r="J71" s="45" t="n">
        <f aca="false">((F71*9%)+F71)*2</f>
        <v>6012.44</v>
      </c>
      <c r="K71" s="140" t="n">
        <f aca="false">I71+J71</f>
        <v>42087.08</v>
      </c>
    </row>
    <row r="72" customFormat="false" ht="12.75" hidden="false" customHeight="false" outlineLevel="0" collapsed="false">
      <c r="B72" s="77"/>
      <c r="C72" s="79" t="s">
        <v>61</v>
      </c>
      <c r="D72" s="79"/>
      <c r="E72" s="79"/>
      <c r="F72" s="79"/>
      <c r="G72" s="80"/>
      <c r="H72" s="81"/>
      <c r="I72" s="82"/>
      <c r="J72" s="55"/>
      <c r="K72" s="141"/>
    </row>
    <row r="73" customFormat="false" ht="12.75" hidden="false" customHeight="false" outlineLevel="0" collapsed="false">
      <c r="B73" s="41" t="n">
        <v>54</v>
      </c>
      <c r="C73" s="42" t="s">
        <v>29</v>
      </c>
      <c r="D73" s="43" t="s">
        <v>26</v>
      </c>
      <c r="E73" s="43" t="n">
        <v>53</v>
      </c>
      <c r="F73" s="44" t="n">
        <v>7943</v>
      </c>
      <c r="G73" s="45" t="n">
        <f aca="false">((F73*9%)+F73)</f>
        <v>8657.87</v>
      </c>
      <c r="H73" s="46" t="n">
        <v>12</v>
      </c>
      <c r="I73" s="47" t="n">
        <f aca="false">G73*H73</f>
        <v>103894.44</v>
      </c>
      <c r="J73" s="45" t="n">
        <f aca="false">((F73*9%)+F73)*2</f>
        <v>17315.74</v>
      </c>
      <c r="K73" s="140" t="n">
        <f aca="false">I73+J73</f>
        <v>121210.18</v>
      </c>
    </row>
    <row r="74" customFormat="false" ht="12.75" hidden="false" customHeight="false" outlineLevel="0" collapsed="false">
      <c r="B74" s="41" t="n">
        <v>55</v>
      </c>
      <c r="C74" s="42" t="s">
        <v>18</v>
      </c>
      <c r="D74" s="43" t="s">
        <v>19</v>
      </c>
      <c r="E74" s="43" t="n">
        <v>54</v>
      </c>
      <c r="F74" s="44" t="n">
        <v>3310</v>
      </c>
      <c r="G74" s="45" t="n">
        <f aca="false">((F74*9%)+F74)</f>
        <v>3607.9</v>
      </c>
      <c r="H74" s="46" t="n">
        <v>12</v>
      </c>
      <c r="I74" s="47" t="n">
        <f aca="false">G74*H74</f>
        <v>43294.8</v>
      </c>
      <c r="J74" s="45" t="n">
        <f aca="false">((F74*9%)+F74)*2</f>
        <v>7215.8</v>
      </c>
      <c r="K74" s="140" t="n">
        <f aca="false">I74+J74</f>
        <v>50510.6</v>
      </c>
    </row>
    <row r="75" customFormat="false" ht="12.75" hidden="false" customHeight="false" outlineLevel="0" collapsed="false">
      <c r="B75" s="41" t="n">
        <v>56</v>
      </c>
      <c r="C75" s="42" t="s">
        <v>62</v>
      </c>
      <c r="D75" s="43" t="s">
        <v>19</v>
      </c>
      <c r="E75" s="43" t="n">
        <v>55</v>
      </c>
      <c r="F75" s="44" t="n">
        <v>3310</v>
      </c>
      <c r="G75" s="45" t="n">
        <f aca="false">((F75*9%)+F75)</f>
        <v>3607.9</v>
      </c>
      <c r="H75" s="46" t="n">
        <v>12</v>
      </c>
      <c r="I75" s="47" t="n">
        <f aca="false">G75*H75</f>
        <v>43294.8</v>
      </c>
      <c r="J75" s="45" t="n">
        <f aca="false">((F75*9%)+F75)*2</f>
        <v>7215.8</v>
      </c>
      <c r="K75" s="140" t="n">
        <f aca="false">I75+J75</f>
        <v>50510.6</v>
      </c>
    </row>
    <row r="76" customFormat="false" ht="12.75" hidden="false" customHeight="false" outlineLevel="0" collapsed="false">
      <c r="B76" s="41" t="n">
        <v>57</v>
      </c>
      <c r="C76" s="42" t="s">
        <v>62</v>
      </c>
      <c r="D76" s="43" t="s">
        <v>19</v>
      </c>
      <c r="E76" s="43" t="n">
        <v>56</v>
      </c>
      <c r="F76" s="44" t="n">
        <v>3310</v>
      </c>
      <c r="G76" s="45" t="n">
        <f aca="false">((F76*9%)+F76)</f>
        <v>3607.9</v>
      </c>
      <c r="H76" s="46" t="n">
        <v>12</v>
      </c>
      <c r="I76" s="47" t="n">
        <f aca="false">G76*H76</f>
        <v>43294.8</v>
      </c>
      <c r="J76" s="45" t="n">
        <f aca="false">((F76*9%)+F76)*2</f>
        <v>7215.8</v>
      </c>
      <c r="K76" s="140" t="n">
        <f aca="false">I76+J76</f>
        <v>50510.6</v>
      </c>
    </row>
    <row r="77" customFormat="false" ht="12.75" hidden="false" customHeight="false" outlineLevel="0" collapsed="false">
      <c r="B77" s="41" t="n">
        <v>58</v>
      </c>
      <c r="C77" s="42" t="s">
        <v>63</v>
      </c>
      <c r="D77" s="43" t="s">
        <v>49</v>
      </c>
      <c r="E77" s="43" t="n">
        <v>57</v>
      </c>
      <c r="F77" s="44" t="n">
        <v>3089</v>
      </c>
      <c r="G77" s="45" t="n">
        <f aca="false">((F77*9%)+F77)</f>
        <v>3367.01</v>
      </c>
      <c r="H77" s="46" t="n">
        <v>12</v>
      </c>
      <c r="I77" s="47" t="n">
        <f aca="false">G77*H77</f>
        <v>40404.12</v>
      </c>
      <c r="J77" s="45" t="n">
        <f aca="false">((F77*9%)+F77)*2</f>
        <v>6734.02</v>
      </c>
      <c r="K77" s="140" t="n">
        <f aca="false">I77+J77</f>
        <v>47138.14</v>
      </c>
    </row>
    <row r="78" customFormat="false" ht="12.75" hidden="false" customHeight="false" outlineLevel="0" collapsed="false">
      <c r="B78" s="41" t="n">
        <v>59</v>
      </c>
      <c r="C78" s="42" t="s">
        <v>64</v>
      </c>
      <c r="D78" s="43" t="s">
        <v>49</v>
      </c>
      <c r="E78" s="43" t="n">
        <v>58</v>
      </c>
      <c r="F78" s="44" t="n">
        <v>3089</v>
      </c>
      <c r="G78" s="45" t="n">
        <f aca="false">((F78*9%)+F78)</f>
        <v>3367.01</v>
      </c>
      <c r="H78" s="46" t="n">
        <v>12</v>
      </c>
      <c r="I78" s="47" t="n">
        <f aca="false">G78*H78</f>
        <v>40404.12</v>
      </c>
      <c r="J78" s="45" t="n">
        <f aca="false">((F78*9%)+F78)*2</f>
        <v>6734.02</v>
      </c>
      <c r="K78" s="140" t="n">
        <f aca="false">I78+J78</f>
        <v>47138.14</v>
      </c>
    </row>
    <row r="79" customFormat="false" ht="12.75" hidden="false" customHeight="false" outlineLevel="0" collapsed="false">
      <c r="B79" s="41" t="n">
        <v>60</v>
      </c>
      <c r="C79" s="42" t="s">
        <v>64</v>
      </c>
      <c r="D79" s="43" t="s">
        <v>49</v>
      </c>
      <c r="E79" s="43" t="n">
        <v>59</v>
      </c>
      <c r="F79" s="44" t="n">
        <v>3089</v>
      </c>
      <c r="G79" s="45" t="n">
        <f aca="false">((F79*9%)+F79)</f>
        <v>3367.01</v>
      </c>
      <c r="H79" s="46" t="n">
        <v>12</v>
      </c>
      <c r="I79" s="47" t="n">
        <f aca="false">G79*H79</f>
        <v>40404.12</v>
      </c>
      <c r="J79" s="45" t="n">
        <f aca="false">((F79*9%)+F79)*2</f>
        <v>6734.02</v>
      </c>
      <c r="K79" s="140" t="n">
        <f aca="false">I79+J79</f>
        <v>47138.14</v>
      </c>
    </row>
    <row r="80" customFormat="false" ht="12.75" hidden="false" customHeight="false" outlineLevel="0" collapsed="false">
      <c r="B80" s="41" t="n">
        <v>61</v>
      </c>
      <c r="C80" s="42" t="s">
        <v>63</v>
      </c>
      <c r="D80" s="43" t="s">
        <v>49</v>
      </c>
      <c r="E80" s="43" t="n">
        <v>60</v>
      </c>
      <c r="F80" s="44" t="n">
        <v>3089</v>
      </c>
      <c r="G80" s="45" t="n">
        <f aca="false">((F80*9%)+F80)</f>
        <v>3367.01</v>
      </c>
      <c r="H80" s="46" t="n">
        <v>12</v>
      </c>
      <c r="I80" s="47" t="n">
        <f aca="false">G80*H80</f>
        <v>40404.12</v>
      </c>
      <c r="J80" s="45" t="n">
        <f aca="false">((F80*9%)+F80)*2</f>
        <v>6734.02</v>
      </c>
      <c r="K80" s="140" t="n">
        <f aca="false">I80+J80</f>
        <v>47138.14</v>
      </c>
    </row>
    <row r="81" customFormat="false" ht="15.75" hidden="false" customHeight="true" outlineLevel="0" collapsed="false">
      <c r="B81" s="41"/>
      <c r="C81" s="83" t="s">
        <v>65</v>
      </c>
      <c r="D81" s="83"/>
      <c r="E81" s="83"/>
      <c r="F81" s="83"/>
      <c r="G81" s="73"/>
      <c r="H81" s="74"/>
      <c r="I81" s="54"/>
      <c r="J81" s="55"/>
      <c r="K81" s="141"/>
    </row>
    <row r="82" customFormat="false" ht="12.75" hidden="false" customHeight="false" outlineLevel="0" collapsed="false">
      <c r="B82" s="77" t="n">
        <v>62</v>
      </c>
      <c r="C82" s="42" t="s">
        <v>29</v>
      </c>
      <c r="D82" s="61" t="s">
        <v>26</v>
      </c>
      <c r="E82" s="61" t="n">
        <v>61</v>
      </c>
      <c r="F82" s="58" t="n">
        <v>7943</v>
      </c>
      <c r="G82" s="45" t="n">
        <f aca="false">((F82*9%)+F82)</f>
        <v>8657.87</v>
      </c>
      <c r="H82" s="46" t="n">
        <v>12</v>
      </c>
      <c r="I82" s="47" t="n">
        <f aca="false">G82*H82</f>
        <v>103894.44</v>
      </c>
      <c r="J82" s="45" t="n">
        <f aca="false">((F82*9%)+F82)*2</f>
        <v>17315.74</v>
      </c>
      <c r="K82" s="140" t="n">
        <f aca="false">I82+J82</f>
        <v>121210.18</v>
      </c>
    </row>
    <row r="83" customFormat="false" ht="12.75" hidden="false" customHeight="false" outlineLevel="0" collapsed="false">
      <c r="B83" s="77" t="n">
        <v>63</v>
      </c>
      <c r="C83" s="42" t="s">
        <v>66</v>
      </c>
      <c r="D83" s="43" t="s">
        <v>49</v>
      </c>
      <c r="E83" s="43" t="n">
        <v>62</v>
      </c>
      <c r="F83" s="44" t="n">
        <v>3089</v>
      </c>
      <c r="G83" s="45" t="n">
        <f aca="false">((F83*9%)+F83)</f>
        <v>3367.01</v>
      </c>
      <c r="H83" s="46" t="n">
        <v>12</v>
      </c>
      <c r="I83" s="47" t="n">
        <f aca="false">G83*H83</f>
        <v>40404.12</v>
      </c>
      <c r="J83" s="45" t="n">
        <f aca="false">((F83*9%)+F83)*2</f>
        <v>6734.02</v>
      </c>
      <c r="K83" s="140" t="n">
        <f aca="false">I83+J83</f>
        <v>47138.14</v>
      </c>
    </row>
    <row r="84" customFormat="false" ht="12.75" hidden="false" customHeight="false" outlineLevel="0" collapsed="false">
      <c r="B84" s="77" t="n">
        <v>64</v>
      </c>
      <c r="C84" s="42" t="s">
        <v>67</v>
      </c>
      <c r="D84" s="43" t="s">
        <v>36</v>
      </c>
      <c r="E84" s="43" t="n">
        <v>63</v>
      </c>
      <c r="F84" s="44" t="n">
        <v>5516</v>
      </c>
      <c r="G84" s="45" t="n">
        <f aca="false">((F84*9%)+F84)</f>
        <v>6012.44</v>
      </c>
      <c r="H84" s="46" t="n">
        <v>12</v>
      </c>
      <c r="I84" s="47" t="n">
        <f aca="false">G84*H84</f>
        <v>72149.28</v>
      </c>
      <c r="J84" s="45" t="n">
        <f aca="false">((F84*9%)+F84)*2</f>
        <v>12024.88</v>
      </c>
      <c r="K84" s="140" t="n">
        <f aca="false">I84+J84</f>
        <v>84174.16</v>
      </c>
    </row>
    <row r="85" customFormat="false" ht="12.75" hidden="false" customHeight="false" outlineLevel="0" collapsed="false">
      <c r="B85" s="77" t="n">
        <v>65</v>
      </c>
      <c r="C85" s="42" t="s">
        <v>68</v>
      </c>
      <c r="D85" s="43" t="s">
        <v>38</v>
      </c>
      <c r="E85" s="43" t="n">
        <v>64</v>
      </c>
      <c r="F85" s="44" t="n">
        <v>5020</v>
      </c>
      <c r="G85" s="45" t="n">
        <f aca="false">((F85*9%)+F85)</f>
        <v>5471.8</v>
      </c>
      <c r="H85" s="46" t="n">
        <v>12</v>
      </c>
      <c r="I85" s="47" t="n">
        <f aca="false">G85*H85</f>
        <v>65661.6</v>
      </c>
      <c r="J85" s="45" t="n">
        <f aca="false">((F85*9%)+F85)*2</f>
        <v>10943.6</v>
      </c>
      <c r="K85" s="140" t="n">
        <f aca="false">I85+J85</f>
        <v>76605.2</v>
      </c>
    </row>
    <row r="86" customFormat="false" ht="12.75" hidden="false" customHeight="false" outlineLevel="0" collapsed="false">
      <c r="B86" s="77" t="n">
        <v>66</v>
      </c>
      <c r="C86" s="42" t="s">
        <v>69</v>
      </c>
      <c r="D86" s="43" t="s">
        <v>36</v>
      </c>
      <c r="E86" s="43" t="n">
        <v>65</v>
      </c>
      <c r="F86" s="44" t="n">
        <v>5516</v>
      </c>
      <c r="G86" s="45" t="n">
        <f aca="false">((F86*9%)+F86)</f>
        <v>6012.44</v>
      </c>
      <c r="H86" s="46" t="n">
        <v>12</v>
      </c>
      <c r="I86" s="47" t="n">
        <f aca="false">G86*H86</f>
        <v>72149.28</v>
      </c>
      <c r="J86" s="45" t="n">
        <f aca="false">((F86*9%)+F86)*2</f>
        <v>12024.88</v>
      </c>
      <c r="K86" s="140" t="n">
        <f aca="false">I86+J86</f>
        <v>84174.16</v>
      </c>
    </row>
    <row r="87" customFormat="false" ht="12.75" hidden="false" customHeight="false" outlineLevel="0" collapsed="false">
      <c r="B87" s="77" t="n">
        <v>67</v>
      </c>
      <c r="C87" s="42" t="s">
        <v>70</v>
      </c>
      <c r="D87" s="43" t="s">
        <v>38</v>
      </c>
      <c r="E87" s="43" t="n">
        <v>66</v>
      </c>
      <c r="F87" s="44" t="n">
        <v>5020</v>
      </c>
      <c r="G87" s="45" t="n">
        <f aca="false">((F87*9%)+F87)</f>
        <v>5471.8</v>
      </c>
      <c r="H87" s="46" t="n">
        <v>12</v>
      </c>
      <c r="I87" s="47" t="n">
        <f aca="false">G87*H87</f>
        <v>65661.6</v>
      </c>
      <c r="J87" s="45" t="n">
        <f aca="false">((F87*9%)+F87)*2</f>
        <v>10943.6</v>
      </c>
      <c r="K87" s="140" t="n">
        <f aca="false">I87+J87</f>
        <v>76605.2</v>
      </c>
    </row>
    <row r="88" customFormat="false" ht="12.75" hidden="false" customHeight="false" outlineLevel="0" collapsed="false">
      <c r="B88" s="41" t="n">
        <v>68</v>
      </c>
      <c r="C88" s="42" t="s">
        <v>71</v>
      </c>
      <c r="D88" s="43" t="s">
        <v>38</v>
      </c>
      <c r="E88" s="43" t="n">
        <v>67</v>
      </c>
      <c r="F88" s="44" t="n">
        <v>5020</v>
      </c>
      <c r="G88" s="45" t="n">
        <f aca="false">((F88*9%)+F88)</f>
        <v>5471.8</v>
      </c>
      <c r="H88" s="46" t="n">
        <v>12</v>
      </c>
      <c r="I88" s="47" t="n">
        <f aca="false">G88*H88</f>
        <v>65661.6</v>
      </c>
      <c r="J88" s="45" t="n">
        <f aca="false">((F88*9%)+F88)*2</f>
        <v>10943.6</v>
      </c>
      <c r="K88" s="140" t="n">
        <f aca="false">I88+J88</f>
        <v>76605.2</v>
      </c>
    </row>
    <row r="89" customFormat="false" ht="12.75" hidden="false" customHeight="false" outlineLevel="0" collapsed="false">
      <c r="B89" s="41" t="n">
        <v>69</v>
      </c>
      <c r="C89" s="42" t="s">
        <v>72</v>
      </c>
      <c r="D89" s="43" t="s">
        <v>38</v>
      </c>
      <c r="E89" s="43" t="n">
        <v>68</v>
      </c>
      <c r="F89" s="44" t="n">
        <v>5020</v>
      </c>
      <c r="G89" s="45" t="n">
        <f aca="false">((F89*9%)+F89)</f>
        <v>5471.8</v>
      </c>
      <c r="H89" s="46" t="n">
        <v>12</v>
      </c>
      <c r="I89" s="47" t="n">
        <f aca="false">G89*H89</f>
        <v>65661.6</v>
      </c>
      <c r="J89" s="45" t="n">
        <f aca="false">((F89*9%)+F89)*2</f>
        <v>10943.6</v>
      </c>
      <c r="K89" s="140" t="n">
        <f aca="false">I89+J89</f>
        <v>76605.2</v>
      </c>
    </row>
    <row r="90" customFormat="false" ht="12.75" hidden="false" customHeight="false" outlineLevel="0" collapsed="false">
      <c r="B90" s="41" t="n">
        <v>70</v>
      </c>
      <c r="C90" s="42" t="s">
        <v>73</v>
      </c>
      <c r="D90" s="43" t="s">
        <v>19</v>
      </c>
      <c r="E90" s="43" t="n">
        <v>69</v>
      </c>
      <c r="F90" s="44" t="n">
        <v>3310</v>
      </c>
      <c r="G90" s="45" t="n">
        <f aca="false">((F90*9%)+F90)</f>
        <v>3607.9</v>
      </c>
      <c r="H90" s="46" t="n">
        <v>12</v>
      </c>
      <c r="I90" s="47" t="n">
        <f aca="false">G90*H90</f>
        <v>43294.8</v>
      </c>
      <c r="J90" s="45" t="n">
        <f aca="false">((F90*9%)+F90)*2</f>
        <v>7215.8</v>
      </c>
      <c r="K90" s="140" t="n">
        <f aca="false">I90+J90</f>
        <v>50510.6</v>
      </c>
    </row>
    <row r="91" customFormat="false" ht="12.75" hidden="false" customHeight="false" outlineLevel="0" collapsed="false">
      <c r="B91" s="41" t="n">
        <v>71</v>
      </c>
      <c r="C91" s="42" t="s">
        <v>73</v>
      </c>
      <c r="D91" s="43" t="s">
        <v>19</v>
      </c>
      <c r="E91" s="43" t="n">
        <v>70</v>
      </c>
      <c r="F91" s="44" t="n">
        <v>3310</v>
      </c>
      <c r="G91" s="45" t="n">
        <f aca="false">((F91*9%)+F91)</f>
        <v>3607.9</v>
      </c>
      <c r="H91" s="46" t="n">
        <v>12</v>
      </c>
      <c r="I91" s="47" t="n">
        <f aca="false">G91*H91</f>
        <v>43294.8</v>
      </c>
      <c r="J91" s="45" t="n">
        <f aca="false">((F91*9%)+F91)*2</f>
        <v>7215.8</v>
      </c>
      <c r="K91" s="140" t="n">
        <f aca="false">I91+J91</f>
        <v>50510.6</v>
      </c>
    </row>
    <row r="92" customFormat="false" ht="12.75" hidden="false" customHeight="false" outlineLevel="0" collapsed="false">
      <c r="B92" s="41" t="n">
        <v>72</v>
      </c>
      <c r="C92" s="42" t="s">
        <v>74</v>
      </c>
      <c r="D92" s="43" t="s">
        <v>36</v>
      </c>
      <c r="E92" s="43" t="n">
        <v>71</v>
      </c>
      <c r="F92" s="44" t="n">
        <v>5516</v>
      </c>
      <c r="G92" s="45" t="n">
        <f aca="false">((F92*9%)+F92)</f>
        <v>6012.44</v>
      </c>
      <c r="H92" s="46" t="n">
        <v>12</v>
      </c>
      <c r="I92" s="47" t="n">
        <f aca="false">G92*H92</f>
        <v>72149.28</v>
      </c>
      <c r="J92" s="45" t="n">
        <f aca="false">((F92*9%)+F92)*2</f>
        <v>12024.88</v>
      </c>
      <c r="K92" s="140" t="n">
        <f aca="false">I92+J92</f>
        <v>84174.16</v>
      </c>
    </row>
    <row r="93" customFormat="false" ht="12.75" hidden="false" customHeight="false" outlineLevel="0" collapsed="false">
      <c r="B93" s="41" t="n">
        <v>73</v>
      </c>
      <c r="C93" s="42" t="s">
        <v>75</v>
      </c>
      <c r="D93" s="43" t="s">
        <v>36</v>
      </c>
      <c r="E93" s="43" t="n">
        <v>72</v>
      </c>
      <c r="F93" s="44" t="n">
        <v>5516</v>
      </c>
      <c r="G93" s="45" t="n">
        <f aca="false">((F93*9%)+F93)</f>
        <v>6012.44</v>
      </c>
      <c r="H93" s="46" t="n">
        <v>12</v>
      </c>
      <c r="I93" s="47" t="n">
        <f aca="false">G93*H93</f>
        <v>72149.28</v>
      </c>
      <c r="J93" s="45" t="n">
        <f aca="false">((F93*9%)+F93)*2</f>
        <v>12024.88</v>
      </c>
      <c r="K93" s="140" t="n">
        <f aca="false">I93+J93</f>
        <v>84174.16</v>
      </c>
    </row>
    <row r="94" customFormat="false" ht="12.75" hidden="false" customHeight="false" outlineLevel="0" collapsed="false">
      <c r="B94" s="41" t="n">
        <v>74</v>
      </c>
      <c r="C94" s="42" t="s">
        <v>47</v>
      </c>
      <c r="D94" s="43" t="s">
        <v>19</v>
      </c>
      <c r="E94" s="43" t="n">
        <v>73</v>
      </c>
      <c r="F94" s="44" t="n">
        <v>3310</v>
      </c>
      <c r="G94" s="45" t="n">
        <f aca="false">((F94*9%)+F94)</f>
        <v>3607.9</v>
      </c>
      <c r="H94" s="46" t="n">
        <v>12</v>
      </c>
      <c r="I94" s="47" t="n">
        <f aca="false">G94*H94</f>
        <v>43294.8</v>
      </c>
      <c r="J94" s="45" t="n">
        <f aca="false">((F94*9%)+F94)*2</f>
        <v>7215.8</v>
      </c>
      <c r="K94" s="140" t="n">
        <f aca="false">I94+J94</f>
        <v>50510.6</v>
      </c>
    </row>
    <row r="95" customFormat="false" ht="12.75" hidden="false" customHeight="false" outlineLevel="0" collapsed="false">
      <c r="B95" s="41"/>
      <c r="C95" s="75" t="s">
        <v>76</v>
      </c>
      <c r="D95" s="75"/>
      <c r="E95" s="75"/>
      <c r="F95" s="75"/>
      <c r="G95" s="73"/>
      <c r="H95" s="74"/>
      <c r="I95" s="54"/>
      <c r="J95" s="55"/>
      <c r="K95" s="141"/>
    </row>
    <row r="96" customFormat="false" ht="12.75" hidden="false" customHeight="false" outlineLevel="0" collapsed="false">
      <c r="B96" s="41" t="n">
        <v>75</v>
      </c>
      <c r="C96" s="42" t="s">
        <v>77</v>
      </c>
      <c r="D96" s="43" t="s">
        <v>30</v>
      </c>
      <c r="E96" s="43" t="n">
        <v>74</v>
      </c>
      <c r="F96" s="44" t="n">
        <v>9046</v>
      </c>
      <c r="G96" s="45" t="n">
        <f aca="false">((F96*9%)+F96)</f>
        <v>9860.14</v>
      </c>
      <c r="H96" s="46" t="n">
        <v>12</v>
      </c>
      <c r="I96" s="47" t="n">
        <f aca="false">G96*H96</f>
        <v>118321.68</v>
      </c>
      <c r="J96" s="45" t="n">
        <f aca="false">((F96*9%)+F96)*2</f>
        <v>19720.28</v>
      </c>
      <c r="K96" s="140" t="n">
        <f aca="false">I96+J96</f>
        <v>138041.96</v>
      </c>
    </row>
    <row r="97" customFormat="false" ht="12.75" hidden="false" customHeight="false" outlineLevel="0" collapsed="false">
      <c r="B97" s="41" t="n">
        <v>76</v>
      </c>
      <c r="C97" s="42" t="s">
        <v>27</v>
      </c>
      <c r="D97" s="43" t="s">
        <v>19</v>
      </c>
      <c r="E97" s="43" t="n">
        <v>75</v>
      </c>
      <c r="F97" s="44" t="n">
        <v>3310</v>
      </c>
      <c r="G97" s="45" t="n">
        <f aca="false">((F97*9%)+F97)</f>
        <v>3607.9</v>
      </c>
      <c r="H97" s="46" t="n">
        <v>12</v>
      </c>
      <c r="I97" s="47" t="n">
        <f aca="false">G97*H97</f>
        <v>43294.8</v>
      </c>
      <c r="J97" s="45" t="n">
        <f aca="false">((F97*9%)+F97)*2</f>
        <v>7215.8</v>
      </c>
      <c r="K97" s="140" t="n">
        <f aca="false">I97+J97</f>
        <v>50510.6</v>
      </c>
    </row>
    <row r="98" customFormat="false" ht="12.75" hidden="false" customHeight="false" outlineLevel="0" collapsed="false">
      <c r="B98" s="41" t="n">
        <v>77</v>
      </c>
      <c r="C98" s="42" t="s">
        <v>42</v>
      </c>
      <c r="D98" s="43" t="s">
        <v>36</v>
      </c>
      <c r="E98" s="43" t="n">
        <v>76</v>
      </c>
      <c r="F98" s="44" t="n">
        <v>5516</v>
      </c>
      <c r="G98" s="45" t="n">
        <f aca="false">((F98*9%)+F98)</f>
        <v>6012.44</v>
      </c>
      <c r="H98" s="46" t="n">
        <v>12</v>
      </c>
      <c r="I98" s="47" t="n">
        <f aca="false">G98*H98</f>
        <v>72149.28</v>
      </c>
      <c r="J98" s="45" t="n">
        <f aca="false">((F98*9%)+F98)*2</f>
        <v>12024.88</v>
      </c>
      <c r="K98" s="140" t="n">
        <f aca="false">I98+J98</f>
        <v>84174.16</v>
      </c>
    </row>
    <row r="99" customFormat="false" ht="12.75" hidden="false" customHeight="false" outlineLevel="0" collapsed="false">
      <c r="B99" s="41" t="n">
        <v>78</v>
      </c>
      <c r="C99" s="42" t="s">
        <v>42</v>
      </c>
      <c r="D99" s="43" t="s">
        <v>36</v>
      </c>
      <c r="E99" s="43" t="n">
        <v>77</v>
      </c>
      <c r="F99" s="44" t="n">
        <v>5516</v>
      </c>
      <c r="G99" s="45" t="n">
        <f aca="false">((F99*9%)+F99)</f>
        <v>6012.44</v>
      </c>
      <c r="H99" s="46" t="n">
        <v>12</v>
      </c>
      <c r="I99" s="47" t="n">
        <f aca="false">G99*H99</f>
        <v>72149.28</v>
      </c>
      <c r="J99" s="45" t="n">
        <f aca="false">((F99*9%)+F99)*2</f>
        <v>12024.88</v>
      </c>
      <c r="K99" s="140" t="n">
        <f aca="false">I99+J99</f>
        <v>84174.16</v>
      </c>
    </row>
    <row r="100" customFormat="false" ht="12.75" hidden="false" customHeight="false" outlineLevel="0" collapsed="false">
      <c r="B100" s="41" t="n">
        <v>79</v>
      </c>
      <c r="C100" s="42" t="s">
        <v>42</v>
      </c>
      <c r="D100" s="43" t="s">
        <v>36</v>
      </c>
      <c r="E100" s="43" t="n">
        <v>78</v>
      </c>
      <c r="F100" s="44" t="n">
        <v>5516</v>
      </c>
      <c r="G100" s="45" t="n">
        <f aca="false">((F100*9%)+F100)</f>
        <v>6012.44</v>
      </c>
      <c r="H100" s="46" t="n">
        <v>12</v>
      </c>
      <c r="I100" s="47" t="n">
        <f aca="false">G100*H100</f>
        <v>72149.28</v>
      </c>
      <c r="J100" s="45" t="n">
        <f aca="false">((F100*9%)+F100)*2</f>
        <v>12024.88</v>
      </c>
      <c r="K100" s="140" t="n">
        <f aca="false">I100+J100</f>
        <v>84174.16</v>
      </c>
    </row>
    <row r="101" customFormat="false" ht="12.75" hidden="false" customHeight="false" outlineLevel="0" collapsed="false">
      <c r="B101" s="41" t="n">
        <v>80</v>
      </c>
      <c r="C101" s="42" t="s">
        <v>42</v>
      </c>
      <c r="D101" s="43" t="s">
        <v>36</v>
      </c>
      <c r="E101" s="43" t="n">
        <v>79</v>
      </c>
      <c r="F101" s="44" t="n">
        <v>5516</v>
      </c>
      <c r="G101" s="45" t="n">
        <f aca="false">((F101*9%)+F101)</f>
        <v>6012.44</v>
      </c>
      <c r="H101" s="46" t="n">
        <v>12</v>
      </c>
      <c r="I101" s="47" t="n">
        <f aca="false">G101*H101</f>
        <v>72149.28</v>
      </c>
      <c r="J101" s="45" t="n">
        <f aca="false">((F101*9%)+F101)*2</f>
        <v>12024.88</v>
      </c>
      <c r="K101" s="140" t="n">
        <f aca="false">I101+J101</f>
        <v>84174.16</v>
      </c>
    </row>
    <row r="102" customFormat="false" ht="12.75" hidden="false" customHeight="false" outlineLevel="0" collapsed="false">
      <c r="B102" s="41" t="n">
        <v>81</v>
      </c>
      <c r="C102" s="42" t="s">
        <v>43</v>
      </c>
      <c r="D102" s="43" t="s">
        <v>38</v>
      </c>
      <c r="E102" s="43" t="n">
        <v>80</v>
      </c>
      <c r="F102" s="44" t="n">
        <v>5020</v>
      </c>
      <c r="G102" s="45" t="n">
        <f aca="false">((F102*9%)+F102)</f>
        <v>5471.8</v>
      </c>
      <c r="H102" s="46" t="n">
        <v>12</v>
      </c>
      <c r="I102" s="47" t="n">
        <f aca="false">G102*H102</f>
        <v>65661.6</v>
      </c>
      <c r="J102" s="45" t="n">
        <f aca="false">((F102*9%)+F102)*2</f>
        <v>10943.6</v>
      </c>
      <c r="K102" s="140" t="n">
        <f aca="false">I102+J102</f>
        <v>76605.2</v>
      </c>
    </row>
    <row r="103" customFormat="false" ht="12.75" hidden="false" customHeight="false" outlineLevel="0" collapsed="false">
      <c r="B103" s="41" t="n">
        <v>82</v>
      </c>
      <c r="C103" s="42" t="s">
        <v>43</v>
      </c>
      <c r="D103" s="43" t="s">
        <v>38</v>
      </c>
      <c r="E103" s="43" t="n">
        <v>81</v>
      </c>
      <c r="F103" s="44" t="n">
        <v>5020</v>
      </c>
      <c r="G103" s="45" t="n">
        <f aca="false">((F103*9%)+F103)</f>
        <v>5471.8</v>
      </c>
      <c r="H103" s="46" t="n">
        <v>12</v>
      </c>
      <c r="I103" s="47" t="n">
        <f aca="false">G103*H103</f>
        <v>65661.6</v>
      </c>
      <c r="J103" s="45" t="n">
        <f aca="false">((F103*9%)+F103)*2</f>
        <v>10943.6</v>
      </c>
      <c r="K103" s="140" t="n">
        <f aca="false">I103+J103</f>
        <v>76605.2</v>
      </c>
    </row>
    <row r="104" customFormat="false" ht="12.75" hidden="false" customHeight="false" outlineLevel="0" collapsed="false">
      <c r="B104" s="41" t="n">
        <v>83</v>
      </c>
      <c r="C104" s="42" t="s">
        <v>43</v>
      </c>
      <c r="D104" s="43" t="s">
        <v>38</v>
      </c>
      <c r="E104" s="43" t="n">
        <v>82</v>
      </c>
      <c r="F104" s="44" t="n">
        <v>5020</v>
      </c>
      <c r="G104" s="45" t="n">
        <f aca="false">((F104*9%)+F104)</f>
        <v>5471.8</v>
      </c>
      <c r="H104" s="46" t="n">
        <v>12</v>
      </c>
      <c r="I104" s="47" t="n">
        <f aca="false">G104*H104</f>
        <v>65661.6</v>
      </c>
      <c r="J104" s="45" t="n">
        <f aca="false">((F104*9%)+F104)*2</f>
        <v>10943.6</v>
      </c>
      <c r="K104" s="140" t="n">
        <f aca="false">I104+J104</f>
        <v>76605.2</v>
      </c>
    </row>
    <row r="105" customFormat="false" ht="12.75" hidden="false" customHeight="false" outlineLevel="0" collapsed="false">
      <c r="B105" s="41" t="n">
        <v>84</v>
      </c>
      <c r="C105" s="42" t="s">
        <v>43</v>
      </c>
      <c r="D105" s="43" t="s">
        <v>38</v>
      </c>
      <c r="E105" s="43" t="n">
        <v>83</v>
      </c>
      <c r="F105" s="44" t="n">
        <v>5020</v>
      </c>
      <c r="G105" s="45" t="n">
        <f aca="false">((F105*9%)+F105)</f>
        <v>5471.8</v>
      </c>
      <c r="H105" s="46" t="n">
        <v>12</v>
      </c>
      <c r="I105" s="47" t="n">
        <f aca="false">G105*H105</f>
        <v>65661.6</v>
      </c>
      <c r="J105" s="45" t="n">
        <f aca="false">((F105*9%)+F105)*2</f>
        <v>10943.6</v>
      </c>
      <c r="K105" s="140" t="n">
        <f aca="false">I105+J105</f>
        <v>76605.2</v>
      </c>
    </row>
    <row r="106" customFormat="false" ht="12.75" hidden="false" customHeight="false" outlineLevel="0" collapsed="false">
      <c r="B106" s="41"/>
      <c r="C106" s="75" t="s">
        <v>78</v>
      </c>
      <c r="D106" s="75"/>
      <c r="E106" s="75"/>
      <c r="F106" s="75"/>
      <c r="G106" s="73"/>
      <c r="H106" s="59"/>
      <c r="I106" s="54"/>
      <c r="J106" s="55"/>
      <c r="K106" s="140"/>
    </row>
    <row r="107" customFormat="false" ht="12.75" hidden="false" customHeight="false" outlineLevel="0" collapsed="false">
      <c r="B107" s="41" t="n">
        <v>85</v>
      </c>
      <c r="C107" s="42" t="s">
        <v>79</v>
      </c>
      <c r="D107" s="43" t="s">
        <v>30</v>
      </c>
      <c r="E107" s="43" t="n">
        <v>84</v>
      </c>
      <c r="F107" s="44" t="n">
        <v>9046</v>
      </c>
      <c r="G107" s="45" t="n">
        <f aca="false">((F107*9%)+F107)</f>
        <v>9860.14</v>
      </c>
      <c r="H107" s="46" t="n">
        <v>12</v>
      </c>
      <c r="I107" s="47" t="n">
        <f aca="false">G107*H107</f>
        <v>118321.68</v>
      </c>
      <c r="J107" s="45" t="n">
        <f aca="false">((F107*9%)+F107)*2</f>
        <v>19720.28</v>
      </c>
      <c r="K107" s="140" t="n">
        <f aca="false">I107+J107</f>
        <v>138041.96</v>
      </c>
    </row>
    <row r="108" customFormat="false" ht="12.75" hidden="false" customHeight="false" outlineLevel="0" collapsed="false">
      <c r="B108" s="41" t="n">
        <v>86</v>
      </c>
      <c r="C108" s="42" t="s">
        <v>27</v>
      </c>
      <c r="D108" s="43" t="s">
        <v>19</v>
      </c>
      <c r="E108" s="43" t="n">
        <v>85</v>
      </c>
      <c r="F108" s="44" t="n">
        <v>3310</v>
      </c>
      <c r="G108" s="45" t="n">
        <f aca="false">((F108*9%)+F108)</f>
        <v>3607.9</v>
      </c>
      <c r="H108" s="46" t="n">
        <v>12</v>
      </c>
      <c r="I108" s="47" t="n">
        <f aca="false">G108*H108</f>
        <v>43294.8</v>
      </c>
      <c r="J108" s="45" t="n">
        <f aca="false">((F108*9%)+F108)*2</f>
        <v>7215.8</v>
      </c>
      <c r="K108" s="140" t="n">
        <f aca="false">I108+J108</f>
        <v>50510.6</v>
      </c>
    </row>
    <row r="109" customFormat="false" ht="12.75" hidden="false" customHeight="false" outlineLevel="0" collapsed="false">
      <c r="B109" s="41" t="n">
        <v>87</v>
      </c>
      <c r="C109" s="42" t="s">
        <v>80</v>
      </c>
      <c r="D109" s="43" t="s">
        <v>36</v>
      </c>
      <c r="E109" s="43" t="n">
        <v>86</v>
      </c>
      <c r="F109" s="44" t="n">
        <v>5516</v>
      </c>
      <c r="G109" s="45" t="n">
        <f aca="false">((F109*9%)+F109)</f>
        <v>6012.44</v>
      </c>
      <c r="H109" s="46" t="n">
        <v>12</v>
      </c>
      <c r="I109" s="47" t="n">
        <f aca="false">G109*H109</f>
        <v>72149.28</v>
      </c>
      <c r="J109" s="45" t="n">
        <f aca="false">((F109*9%)+F109)*2</f>
        <v>12024.88</v>
      </c>
      <c r="K109" s="140" t="n">
        <f aca="false">I109+J109</f>
        <v>84174.16</v>
      </c>
    </row>
    <row r="110" customFormat="false" ht="12.75" hidden="false" customHeight="false" outlineLevel="0" collapsed="false">
      <c r="B110" s="41" t="n">
        <v>88</v>
      </c>
      <c r="C110" s="42" t="s">
        <v>81</v>
      </c>
      <c r="D110" s="43" t="s">
        <v>36</v>
      </c>
      <c r="E110" s="43" t="n">
        <v>87</v>
      </c>
      <c r="F110" s="44" t="n">
        <v>5516</v>
      </c>
      <c r="G110" s="45" t="n">
        <f aca="false">((F110*9%)+F110)</f>
        <v>6012.44</v>
      </c>
      <c r="H110" s="46" t="n">
        <v>12</v>
      </c>
      <c r="I110" s="47" t="n">
        <f aca="false">G110*H110</f>
        <v>72149.28</v>
      </c>
      <c r="J110" s="45" t="n">
        <f aca="false">((F110*9%)+F110)*2</f>
        <v>12024.88</v>
      </c>
      <c r="K110" s="140" t="n">
        <f aca="false">I110+J110</f>
        <v>84174.16</v>
      </c>
    </row>
    <row r="111" customFormat="false" ht="12.75" hidden="false" customHeight="false" outlineLevel="0" collapsed="false">
      <c r="B111" s="41" t="n">
        <v>89</v>
      </c>
      <c r="C111" s="42" t="s">
        <v>82</v>
      </c>
      <c r="D111" s="43" t="s">
        <v>38</v>
      </c>
      <c r="E111" s="43" t="n">
        <v>88</v>
      </c>
      <c r="F111" s="44" t="n">
        <v>5020</v>
      </c>
      <c r="G111" s="45" t="n">
        <f aca="false">((F111*9%)+F111)</f>
        <v>5471.8</v>
      </c>
      <c r="H111" s="46" t="n">
        <v>12</v>
      </c>
      <c r="I111" s="47" t="n">
        <f aca="false">G111*H111</f>
        <v>65661.6</v>
      </c>
      <c r="J111" s="45" t="n">
        <f aca="false">((F111*9%)+F111)*2</f>
        <v>10943.6</v>
      </c>
      <c r="K111" s="140" t="n">
        <f aca="false">I111+J111</f>
        <v>76605.2</v>
      </c>
    </row>
    <row r="112" customFormat="false" ht="12.75" hidden="false" customHeight="false" outlineLevel="0" collapsed="false">
      <c r="B112" s="41" t="n">
        <v>90</v>
      </c>
      <c r="C112" s="42" t="s">
        <v>83</v>
      </c>
      <c r="D112" s="43" t="s">
        <v>19</v>
      </c>
      <c r="E112" s="43" t="n">
        <v>89</v>
      </c>
      <c r="F112" s="44" t="n">
        <v>3310</v>
      </c>
      <c r="G112" s="45" t="n">
        <f aca="false">((F112*9%)+F112)</f>
        <v>3607.9</v>
      </c>
      <c r="H112" s="46" t="n">
        <v>12</v>
      </c>
      <c r="I112" s="47" t="n">
        <f aca="false">G112*H112</f>
        <v>43294.8</v>
      </c>
      <c r="J112" s="45" t="n">
        <f aca="false">((F112*9%)+F112)*2</f>
        <v>7215.8</v>
      </c>
      <c r="K112" s="140" t="n">
        <f aca="false">I112+J112</f>
        <v>50510.6</v>
      </c>
    </row>
    <row r="113" customFormat="false" ht="12.75" hidden="false" customHeight="false" outlineLevel="0" collapsed="false">
      <c r="B113" s="41" t="n">
        <v>91</v>
      </c>
      <c r="C113" s="42" t="s">
        <v>83</v>
      </c>
      <c r="D113" s="43" t="s">
        <v>19</v>
      </c>
      <c r="E113" s="43" t="n">
        <v>90</v>
      </c>
      <c r="F113" s="44" t="n">
        <v>3310</v>
      </c>
      <c r="G113" s="45" t="n">
        <f aca="false">((F113*9%)+F113)</f>
        <v>3607.9</v>
      </c>
      <c r="H113" s="46" t="n">
        <v>12</v>
      </c>
      <c r="I113" s="47" t="n">
        <f aca="false">G113*H113</f>
        <v>43294.8</v>
      </c>
      <c r="J113" s="45" t="n">
        <f aca="false">((F113*9%)+F113)*2</f>
        <v>7215.8</v>
      </c>
      <c r="K113" s="140" t="n">
        <f aca="false">I113+J113</f>
        <v>50510.6</v>
      </c>
    </row>
    <row r="114" customFormat="false" ht="12.75" hidden="false" customHeight="false" outlineLevel="0" collapsed="false">
      <c r="B114" s="41" t="n">
        <v>92</v>
      </c>
      <c r="C114" s="42" t="s">
        <v>20</v>
      </c>
      <c r="D114" s="43" t="s">
        <v>21</v>
      </c>
      <c r="E114" s="43" t="n">
        <v>91</v>
      </c>
      <c r="F114" s="44" t="n">
        <v>2758</v>
      </c>
      <c r="G114" s="45" t="n">
        <f aca="false">((F114*9%)+F114)</f>
        <v>3006.22</v>
      </c>
      <c r="H114" s="46" t="n">
        <v>12</v>
      </c>
      <c r="I114" s="47" t="n">
        <f aca="false">G114*H114</f>
        <v>36074.64</v>
      </c>
      <c r="J114" s="45" t="n">
        <f aca="false">((F114*9%)+F114)*2</f>
        <v>6012.44</v>
      </c>
      <c r="K114" s="140" t="n">
        <f aca="false">I114+J114</f>
        <v>42087.08</v>
      </c>
    </row>
    <row r="115" customFormat="false" ht="12.75" hidden="false" customHeight="false" outlineLevel="0" collapsed="false">
      <c r="B115" s="41"/>
      <c r="C115" s="75" t="s">
        <v>84</v>
      </c>
      <c r="D115" s="75"/>
      <c r="E115" s="75"/>
      <c r="F115" s="75"/>
      <c r="G115" s="73"/>
      <c r="H115" s="74"/>
      <c r="I115" s="54"/>
      <c r="J115" s="55"/>
      <c r="K115" s="141"/>
    </row>
    <row r="116" customFormat="false" ht="12.75" hidden="false" customHeight="false" outlineLevel="0" collapsed="false">
      <c r="B116" s="41" t="n">
        <v>93</v>
      </c>
      <c r="C116" s="42" t="s">
        <v>29</v>
      </c>
      <c r="D116" s="43" t="s">
        <v>26</v>
      </c>
      <c r="E116" s="43" t="n">
        <v>92</v>
      </c>
      <c r="F116" s="44" t="n">
        <v>7943</v>
      </c>
      <c r="G116" s="45" t="n">
        <f aca="false">((F116*9%)+F116)</f>
        <v>8657.87</v>
      </c>
      <c r="H116" s="46" t="n">
        <v>12</v>
      </c>
      <c r="I116" s="47" t="n">
        <f aca="false">G116*H116</f>
        <v>103894.44</v>
      </c>
      <c r="J116" s="45" t="n">
        <f aca="false">((F116*9%)+F116)*2</f>
        <v>17315.74</v>
      </c>
      <c r="K116" s="140" t="n">
        <f aca="false">I116+J116</f>
        <v>121210.18</v>
      </c>
    </row>
    <row r="117" customFormat="false" ht="12.75" hidden="false" customHeight="false" outlineLevel="0" collapsed="false">
      <c r="B117" s="41" t="n">
        <v>94</v>
      </c>
      <c r="C117" s="42" t="s">
        <v>27</v>
      </c>
      <c r="D117" s="43" t="s">
        <v>49</v>
      </c>
      <c r="E117" s="43" t="n">
        <v>93</v>
      </c>
      <c r="F117" s="44" t="n">
        <v>3089</v>
      </c>
      <c r="G117" s="45" t="n">
        <f aca="false">((F117*9%)+F117)</f>
        <v>3367.01</v>
      </c>
      <c r="H117" s="46" t="n">
        <v>12</v>
      </c>
      <c r="I117" s="47" t="n">
        <f aca="false">G117*H117</f>
        <v>40404.12</v>
      </c>
      <c r="J117" s="45" t="n">
        <f aca="false">((F117*9%)+F117)*2</f>
        <v>6734.02</v>
      </c>
      <c r="K117" s="140" t="n">
        <f aca="false">I117+J117</f>
        <v>47138.14</v>
      </c>
    </row>
    <row r="118" customFormat="false" ht="12.75" hidden="false" customHeight="false" outlineLevel="0" collapsed="false">
      <c r="B118" s="41" t="n">
        <v>95</v>
      </c>
      <c r="C118" s="42" t="s">
        <v>85</v>
      </c>
      <c r="D118" s="43" t="s">
        <v>36</v>
      </c>
      <c r="E118" s="43" t="n">
        <v>94</v>
      </c>
      <c r="F118" s="44" t="n">
        <v>5516</v>
      </c>
      <c r="G118" s="45" t="n">
        <f aca="false">((F118*9%)+F118)</f>
        <v>6012.44</v>
      </c>
      <c r="H118" s="46" t="n">
        <v>12</v>
      </c>
      <c r="I118" s="47" t="n">
        <f aca="false">G118*H118</f>
        <v>72149.28</v>
      </c>
      <c r="J118" s="45" t="n">
        <f aca="false">((F118*9%)+F118)*2</f>
        <v>12024.88</v>
      </c>
      <c r="K118" s="140" t="n">
        <f aca="false">I118+J118</f>
        <v>84174.16</v>
      </c>
    </row>
    <row r="119" customFormat="false" ht="12.75" hidden="false" customHeight="false" outlineLevel="0" collapsed="false">
      <c r="B119" s="41" t="n">
        <v>96</v>
      </c>
      <c r="C119" s="42" t="s">
        <v>86</v>
      </c>
      <c r="D119" s="43" t="s">
        <v>36</v>
      </c>
      <c r="E119" s="43" t="n">
        <v>95</v>
      </c>
      <c r="F119" s="44" t="n">
        <v>5516</v>
      </c>
      <c r="G119" s="45" t="n">
        <f aca="false">((F119*9%)+F119)</f>
        <v>6012.44</v>
      </c>
      <c r="H119" s="46" t="n">
        <v>12</v>
      </c>
      <c r="I119" s="47" t="n">
        <f aca="false">G119*H119</f>
        <v>72149.28</v>
      </c>
      <c r="J119" s="45" t="n">
        <f aca="false">((F119*9%)+F119)*2</f>
        <v>12024.88</v>
      </c>
      <c r="K119" s="140" t="n">
        <f aca="false">I119+J119</f>
        <v>84174.16</v>
      </c>
    </row>
    <row r="120" customFormat="false" ht="12.75" hidden="false" customHeight="false" outlineLevel="0" collapsed="false">
      <c r="B120" s="41" t="n">
        <v>97</v>
      </c>
      <c r="C120" s="42" t="s">
        <v>87</v>
      </c>
      <c r="D120" s="43" t="s">
        <v>38</v>
      </c>
      <c r="E120" s="43" t="n">
        <v>96</v>
      </c>
      <c r="F120" s="44" t="n">
        <v>5020</v>
      </c>
      <c r="G120" s="45" t="n">
        <f aca="false">((F120*9%)+F120)</f>
        <v>5471.8</v>
      </c>
      <c r="H120" s="46" t="n">
        <v>12</v>
      </c>
      <c r="I120" s="47" t="n">
        <f aca="false">G120*H120</f>
        <v>65661.6</v>
      </c>
      <c r="J120" s="45" t="n">
        <f aca="false">((F120*9%)+F120)*2</f>
        <v>10943.6</v>
      </c>
      <c r="K120" s="140" t="n">
        <f aca="false">I120+J120</f>
        <v>76605.2</v>
      </c>
    </row>
    <row r="121" customFormat="false" ht="12.75" hidden="false" customHeight="false" outlineLevel="0" collapsed="false">
      <c r="B121" s="41" t="n">
        <v>98</v>
      </c>
      <c r="C121" s="42" t="s">
        <v>88</v>
      </c>
      <c r="D121" s="43" t="s">
        <v>38</v>
      </c>
      <c r="E121" s="43" t="n">
        <v>97</v>
      </c>
      <c r="F121" s="44" t="n">
        <v>5020</v>
      </c>
      <c r="G121" s="45" t="n">
        <f aca="false">((F121*9%)+F121)</f>
        <v>5471.8</v>
      </c>
      <c r="H121" s="46" t="n">
        <v>12</v>
      </c>
      <c r="I121" s="47" t="n">
        <f aca="false">G121*H121</f>
        <v>65661.6</v>
      </c>
      <c r="J121" s="45" t="n">
        <f aca="false">((F121*9%)+F121)*2</f>
        <v>10943.6</v>
      </c>
      <c r="K121" s="140" t="n">
        <f aca="false">I121+J121</f>
        <v>76605.2</v>
      </c>
    </row>
    <row r="122" customFormat="false" ht="12.75" hidden="false" customHeight="false" outlineLevel="0" collapsed="false">
      <c r="B122" s="41" t="n">
        <v>99</v>
      </c>
      <c r="C122" s="42" t="s">
        <v>89</v>
      </c>
      <c r="D122" s="43" t="s">
        <v>19</v>
      </c>
      <c r="E122" s="43" t="n">
        <v>98</v>
      </c>
      <c r="F122" s="44" t="n">
        <v>3310</v>
      </c>
      <c r="G122" s="45" t="n">
        <f aca="false">((F122*9%)+F122)</f>
        <v>3607.9</v>
      </c>
      <c r="H122" s="46" t="n">
        <v>12</v>
      </c>
      <c r="I122" s="47" t="n">
        <f aca="false">G122*H122</f>
        <v>43294.8</v>
      </c>
      <c r="J122" s="45" t="n">
        <f aca="false">((F122*9%)+F122)*2</f>
        <v>7215.8</v>
      </c>
      <c r="K122" s="140" t="n">
        <f aca="false">I122+J122</f>
        <v>50510.6</v>
      </c>
    </row>
    <row r="123" customFormat="false" ht="12.75" hidden="false" customHeight="false" outlineLevel="0" collapsed="false">
      <c r="B123" s="41" t="n">
        <v>100</v>
      </c>
      <c r="C123" s="42" t="s">
        <v>90</v>
      </c>
      <c r="D123" s="43" t="s">
        <v>19</v>
      </c>
      <c r="E123" s="43" t="n">
        <v>99</v>
      </c>
      <c r="F123" s="44" t="n">
        <v>3310</v>
      </c>
      <c r="G123" s="45" t="n">
        <f aca="false">((F123*9%)+F123)</f>
        <v>3607.9</v>
      </c>
      <c r="H123" s="46" t="n">
        <v>12</v>
      </c>
      <c r="I123" s="47" t="n">
        <f aca="false">G123*H123</f>
        <v>43294.8</v>
      </c>
      <c r="J123" s="45" t="n">
        <f aca="false">((F123*9%)+F123)*2</f>
        <v>7215.8</v>
      </c>
      <c r="K123" s="140" t="n">
        <f aca="false">I123+J123</f>
        <v>50510.6</v>
      </c>
    </row>
    <row r="124" customFormat="false" ht="12.75" hidden="false" customHeight="false" outlineLevel="0" collapsed="false">
      <c r="B124" s="41"/>
      <c r="C124" s="75" t="s">
        <v>91</v>
      </c>
      <c r="D124" s="75"/>
      <c r="E124" s="75"/>
      <c r="F124" s="75"/>
      <c r="G124" s="73"/>
      <c r="H124" s="74"/>
      <c r="I124" s="54"/>
      <c r="J124" s="55"/>
      <c r="K124" s="141"/>
    </row>
    <row r="125" customFormat="false" ht="12.75" hidden="false" customHeight="false" outlineLevel="0" collapsed="false">
      <c r="B125" s="41" t="n">
        <v>101</v>
      </c>
      <c r="C125" s="42" t="s">
        <v>29</v>
      </c>
      <c r="D125" s="43" t="s">
        <v>26</v>
      </c>
      <c r="E125" s="43" t="n">
        <v>100</v>
      </c>
      <c r="F125" s="44" t="n">
        <v>7943</v>
      </c>
      <c r="G125" s="45" t="n">
        <f aca="false">((F125*9%)+F125)</f>
        <v>8657.87</v>
      </c>
      <c r="H125" s="46" t="n">
        <v>12</v>
      </c>
      <c r="I125" s="47" t="n">
        <f aca="false">G125*H125</f>
        <v>103894.44</v>
      </c>
      <c r="J125" s="45" t="n">
        <f aca="false">((F125*9%)+F125)*2</f>
        <v>17315.74</v>
      </c>
      <c r="K125" s="140" t="n">
        <f aca="false">I125+J125</f>
        <v>121210.18</v>
      </c>
    </row>
    <row r="126" customFormat="false" ht="12.75" hidden="false" customHeight="false" outlineLevel="0" collapsed="false">
      <c r="B126" s="41" t="n">
        <v>102</v>
      </c>
      <c r="C126" s="42" t="s">
        <v>27</v>
      </c>
      <c r="D126" s="43" t="s">
        <v>49</v>
      </c>
      <c r="E126" s="43" t="n">
        <v>101</v>
      </c>
      <c r="F126" s="44" t="n">
        <v>3089</v>
      </c>
      <c r="G126" s="45" t="n">
        <f aca="false">((F126*9%)+F126)</f>
        <v>3367.01</v>
      </c>
      <c r="H126" s="46" t="n">
        <v>12</v>
      </c>
      <c r="I126" s="47" t="n">
        <f aca="false">G126*H126</f>
        <v>40404.12</v>
      </c>
      <c r="J126" s="45" t="n">
        <f aca="false">((F126*9%)+F126)*2</f>
        <v>6734.02</v>
      </c>
      <c r="K126" s="140" t="n">
        <f aca="false">I126+J126</f>
        <v>47138.14</v>
      </c>
    </row>
    <row r="127" customFormat="false" ht="12.75" hidden="false" customHeight="false" outlineLevel="0" collapsed="false">
      <c r="B127" s="41" t="n">
        <v>103</v>
      </c>
      <c r="C127" s="42" t="s">
        <v>92</v>
      </c>
      <c r="D127" s="43" t="s">
        <v>36</v>
      </c>
      <c r="E127" s="43" t="n">
        <v>102</v>
      </c>
      <c r="F127" s="44" t="n">
        <v>5516</v>
      </c>
      <c r="G127" s="45" t="n">
        <f aca="false">((F127*9%)+F127)</f>
        <v>6012.44</v>
      </c>
      <c r="H127" s="46" t="n">
        <v>12</v>
      </c>
      <c r="I127" s="47" t="n">
        <f aca="false">G127*H127</f>
        <v>72149.28</v>
      </c>
      <c r="J127" s="45" t="n">
        <f aca="false">((F127*9%)+F127)*2</f>
        <v>12024.88</v>
      </c>
      <c r="K127" s="140" t="n">
        <f aca="false">I127+J127</f>
        <v>84174.16</v>
      </c>
    </row>
    <row r="128" customFormat="false" ht="12.75" hidden="false" customHeight="false" outlineLevel="0" collapsed="false">
      <c r="B128" s="41" t="n">
        <v>104</v>
      </c>
      <c r="C128" s="42" t="s">
        <v>92</v>
      </c>
      <c r="D128" s="43" t="s">
        <v>36</v>
      </c>
      <c r="E128" s="43" t="n">
        <v>103</v>
      </c>
      <c r="F128" s="44" t="n">
        <v>5516</v>
      </c>
      <c r="G128" s="45" t="n">
        <f aca="false">((F128*9%)+F128)</f>
        <v>6012.44</v>
      </c>
      <c r="H128" s="46" t="n">
        <v>12</v>
      </c>
      <c r="I128" s="47" t="n">
        <f aca="false">G128*H128</f>
        <v>72149.28</v>
      </c>
      <c r="J128" s="45" t="n">
        <f aca="false">((F128*9%)+F128)*2</f>
        <v>12024.88</v>
      </c>
      <c r="K128" s="140" t="n">
        <f aca="false">I128+J128</f>
        <v>84174.16</v>
      </c>
    </row>
    <row r="129" customFormat="false" ht="12.75" hidden="false" customHeight="false" outlineLevel="0" collapsed="false">
      <c r="B129" s="41" t="n">
        <v>105</v>
      </c>
      <c r="C129" s="42" t="s">
        <v>92</v>
      </c>
      <c r="D129" s="43" t="s">
        <v>36</v>
      </c>
      <c r="E129" s="43" t="n">
        <v>104</v>
      </c>
      <c r="F129" s="44" t="n">
        <v>5516</v>
      </c>
      <c r="G129" s="45" t="n">
        <f aca="false">((F129*9%)+F129)</f>
        <v>6012.44</v>
      </c>
      <c r="H129" s="46" t="n">
        <v>12</v>
      </c>
      <c r="I129" s="47" t="n">
        <f aca="false">G129*H129</f>
        <v>72149.28</v>
      </c>
      <c r="J129" s="45" t="n">
        <f aca="false">((F129*9%)+F129)*2</f>
        <v>12024.88</v>
      </c>
      <c r="K129" s="140" t="n">
        <f aca="false">I129+J129</f>
        <v>84174.16</v>
      </c>
    </row>
    <row r="130" customFormat="false" ht="12.75" hidden="false" customHeight="false" outlineLevel="0" collapsed="false">
      <c r="B130" s="41" t="n">
        <v>106</v>
      </c>
      <c r="C130" s="42" t="s">
        <v>92</v>
      </c>
      <c r="D130" s="43" t="s">
        <v>36</v>
      </c>
      <c r="E130" s="43" t="n">
        <v>105</v>
      </c>
      <c r="F130" s="44" t="n">
        <v>5516</v>
      </c>
      <c r="G130" s="45" t="n">
        <f aca="false">((F130*9%)+F130)</f>
        <v>6012.44</v>
      </c>
      <c r="H130" s="46" t="n">
        <v>12</v>
      </c>
      <c r="I130" s="47" t="n">
        <f aca="false">G130*H130</f>
        <v>72149.28</v>
      </c>
      <c r="J130" s="45" t="n">
        <f aca="false">((F130*9%)+F130)*2</f>
        <v>12024.88</v>
      </c>
      <c r="K130" s="140" t="n">
        <f aca="false">I130+J130</f>
        <v>84174.16</v>
      </c>
    </row>
    <row r="131" customFormat="false" ht="12.75" hidden="false" customHeight="false" outlineLevel="0" collapsed="false">
      <c r="B131" s="41" t="n">
        <v>107</v>
      </c>
      <c r="C131" s="42" t="s">
        <v>92</v>
      </c>
      <c r="D131" s="43" t="s">
        <v>36</v>
      </c>
      <c r="E131" s="43" t="n">
        <v>106</v>
      </c>
      <c r="F131" s="44" t="n">
        <v>5516</v>
      </c>
      <c r="G131" s="45" t="n">
        <f aca="false">((F131*9%)+F131)</f>
        <v>6012.44</v>
      </c>
      <c r="H131" s="46" t="n">
        <v>12</v>
      </c>
      <c r="I131" s="47" t="n">
        <f aca="false">G131*H131</f>
        <v>72149.28</v>
      </c>
      <c r="J131" s="45" t="n">
        <f aca="false">((F131*9%)+F131)*2</f>
        <v>12024.88</v>
      </c>
      <c r="K131" s="140" t="n">
        <f aca="false">I131+J131</f>
        <v>84174.16</v>
      </c>
    </row>
    <row r="132" customFormat="false" ht="12.75" hidden="false" customHeight="false" outlineLevel="0" collapsed="false">
      <c r="B132" s="41" t="n">
        <v>108</v>
      </c>
      <c r="C132" s="42" t="s">
        <v>93</v>
      </c>
      <c r="D132" s="43" t="s">
        <v>38</v>
      </c>
      <c r="E132" s="43" t="n">
        <v>107</v>
      </c>
      <c r="F132" s="44" t="n">
        <v>5020</v>
      </c>
      <c r="G132" s="45" t="n">
        <f aca="false">((F132*9%)+F132)</f>
        <v>5471.8</v>
      </c>
      <c r="H132" s="46" t="n">
        <v>12</v>
      </c>
      <c r="I132" s="47" t="n">
        <f aca="false">G132*H132</f>
        <v>65661.6</v>
      </c>
      <c r="J132" s="45" t="n">
        <f aca="false">((F132*9%)+F132)*2</f>
        <v>10943.6</v>
      </c>
      <c r="K132" s="140" t="n">
        <f aca="false">I132+J132</f>
        <v>76605.2</v>
      </c>
    </row>
    <row r="133" customFormat="false" ht="12.75" hidden="false" customHeight="false" outlineLevel="0" collapsed="false">
      <c r="B133" s="41" t="n">
        <v>109</v>
      </c>
      <c r="C133" s="42" t="s">
        <v>93</v>
      </c>
      <c r="D133" s="43" t="s">
        <v>38</v>
      </c>
      <c r="E133" s="43" t="n">
        <v>108</v>
      </c>
      <c r="F133" s="44" t="n">
        <v>5020</v>
      </c>
      <c r="G133" s="45" t="n">
        <f aca="false">((F133*9%)+F133)</f>
        <v>5471.8</v>
      </c>
      <c r="H133" s="46" t="n">
        <v>12</v>
      </c>
      <c r="I133" s="47" t="n">
        <f aca="false">G133*H133</f>
        <v>65661.6</v>
      </c>
      <c r="J133" s="45" t="n">
        <f aca="false">((F133*9%)+F133)*2</f>
        <v>10943.6</v>
      </c>
      <c r="K133" s="140" t="n">
        <f aca="false">I133+J133</f>
        <v>76605.2</v>
      </c>
    </row>
    <row r="134" customFormat="false" ht="12.75" hidden="false" customHeight="false" outlineLevel="0" collapsed="false">
      <c r="B134" s="41" t="n">
        <v>110</v>
      </c>
      <c r="C134" s="42" t="s">
        <v>94</v>
      </c>
      <c r="D134" s="43" t="s">
        <v>19</v>
      </c>
      <c r="E134" s="43" t="n">
        <v>109</v>
      </c>
      <c r="F134" s="44" t="n">
        <v>3310</v>
      </c>
      <c r="G134" s="45" t="n">
        <f aca="false">((F134*9%)+F134)</f>
        <v>3607.9</v>
      </c>
      <c r="H134" s="46" t="n">
        <v>12</v>
      </c>
      <c r="I134" s="47" t="n">
        <f aca="false">G134*H134</f>
        <v>43294.8</v>
      </c>
      <c r="J134" s="45" t="n">
        <f aca="false">((F134*9%)+F134)*2</f>
        <v>7215.8</v>
      </c>
      <c r="K134" s="140" t="n">
        <f aca="false">I134+J134</f>
        <v>50510.6</v>
      </c>
    </row>
    <row r="135" customFormat="false" ht="12.75" hidden="false" customHeight="false" outlineLevel="0" collapsed="false">
      <c r="B135" s="41" t="n">
        <v>111</v>
      </c>
      <c r="C135" s="42" t="s">
        <v>94</v>
      </c>
      <c r="D135" s="43" t="s">
        <v>19</v>
      </c>
      <c r="E135" s="43" t="n">
        <v>110</v>
      </c>
      <c r="F135" s="44" t="n">
        <v>3310</v>
      </c>
      <c r="G135" s="45" t="n">
        <f aca="false">((F135*9%)+F135)</f>
        <v>3607.9</v>
      </c>
      <c r="H135" s="46" t="n">
        <v>12</v>
      </c>
      <c r="I135" s="47" t="n">
        <f aca="false">G135*H135</f>
        <v>43294.8</v>
      </c>
      <c r="J135" s="45" t="n">
        <f aca="false">((F135*9%)+F135)*2</f>
        <v>7215.8</v>
      </c>
      <c r="K135" s="140" t="n">
        <f aca="false">I135+J135</f>
        <v>50510.6</v>
      </c>
    </row>
    <row r="136" customFormat="false" ht="12.75" hidden="false" customHeight="false" outlineLevel="0" collapsed="false">
      <c r="B136" s="41" t="n">
        <v>112</v>
      </c>
      <c r="C136" s="42" t="s">
        <v>94</v>
      </c>
      <c r="D136" s="43" t="s">
        <v>19</v>
      </c>
      <c r="E136" s="43" t="n">
        <v>111</v>
      </c>
      <c r="F136" s="44" t="n">
        <v>3310</v>
      </c>
      <c r="G136" s="45" t="n">
        <f aca="false">((F136*9%)+F136)</f>
        <v>3607.9</v>
      </c>
      <c r="H136" s="46" t="n">
        <v>12</v>
      </c>
      <c r="I136" s="47" t="n">
        <f aca="false">G136*H136</f>
        <v>43294.8</v>
      </c>
      <c r="J136" s="45" t="n">
        <f aca="false">((F136*9%)+F136)*2</f>
        <v>7215.8</v>
      </c>
      <c r="K136" s="140" t="n">
        <f aca="false">I136+J136</f>
        <v>50510.6</v>
      </c>
    </row>
    <row r="137" customFormat="false" ht="12.75" hidden="false" customHeight="false" outlineLevel="0" collapsed="false">
      <c r="B137" s="41" t="n">
        <v>113</v>
      </c>
      <c r="C137" s="42" t="s">
        <v>95</v>
      </c>
      <c r="D137" s="43" t="s">
        <v>49</v>
      </c>
      <c r="E137" s="43" t="n">
        <v>112</v>
      </c>
      <c r="F137" s="44" t="n">
        <v>3089</v>
      </c>
      <c r="G137" s="45" t="n">
        <f aca="false">((F137*9%)+F137)</f>
        <v>3367.01</v>
      </c>
      <c r="H137" s="46" t="n">
        <v>12</v>
      </c>
      <c r="I137" s="47" t="n">
        <f aca="false">G137*H137</f>
        <v>40404.12</v>
      </c>
      <c r="J137" s="45" t="n">
        <f aca="false">((F137*9%)+F137)*2</f>
        <v>6734.02</v>
      </c>
      <c r="K137" s="140" t="n">
        <f aca="false">I137+J137</f>
        <v>47138.14</v>
      </c>
    </row>
    <row r="138" customFormat="false" ht="12.75" hidden="false" customHeight="false" outlineLevel="0" collapsed="false">
      <c r="B138" s="41" t="n">
        <v>114</v>
      </c>
      <c r="C138" s="42" t="s">
        <v>95</v>
      </c>
      <c r="D138" s="43" t="s">
        <v>49</v>
      </c>
      <c r="E138" s="43" t="n">
        <v>113</v>
      </c>
      <c r="F138" s="44" t="n">
        <v>3089</v>
      </c>
      <c r="G138" s="45" t="n">
        <f aca="false">((F138*9%)+F138)</f>
        <v>3367.01</v>
      </c>
      <c r="H138" s="46" t="n">
        <v>12</v>
      </c>
      <c r="I138" s="47" t="n">
        <f aca="false">G138*H138</f>
        <v>40404.12</v>
      </c>
      <c r="J138" s="45" t="n">
        <f aca="false">((F138*9%)+F138)*2</f>
        <v>6734.02</v>
      </c>
      <c r="K138" s="140" t="n">
        <f aca="false">I138+J138</f>
        <v>47138.14</v>
      </c>
    </row>
    <row r="139" customFormat="false" ht="12.75" hidden="false" customHeight="false" outlineLevel="0" collapsed="false">
      <c r="B139" s="41" t="n">
        <v>115</v>
      </c>
      <c r="C139" s="42" t="s">
        <v>95</v>
      </c>
      <c r="D139" s="43" t="s">
        <v>49</v>
      </c>
      <c r="E139" s="43" t="n">
        <v>114</v>
      </c>
      <c r="F139" s="44" t="n">
        <v>3089</v>
      </c>
      <c r="G139" s="45" t="n">
        <f aca="false">((F139*9%)+F139)</f>
        <v>3367.01</v>
      </c>
      <c r="H139" s="46" t="n">
        <v>12</v>
      </c>
      <c r="I139" s="47" t="n">
        <f aca="false">G139*H139</f>
        <v>40404.12</v>
      </c>
      <c r="J139" s="45" t="n">
        <f aca="false">((F139*9%)+F139)*2</f>
        <v>6734.02</v>
      </c>
      <c r="K139" s="140" t="n">
        <f aca="false">I139+J139</f>
        <v>47138.14</v>
      </c>
    </row>
    <row r="140" customFormat="false" ht="12.75" hidden="false" customHeight="false" outlineLevel="0" collapsed="false">
      <c r="B140" s="41"/>
      <c r="C140" s="75" t="s">
        <v>96</v>
      </c>
      <c r="D140" s="75"/>
      <c r="E140" s="75"/>
      <c r="F140" s="75"/>
      <c r="G140" s="73"/>
      <c r="H140" s="74"/>
      <c r="I140" s="54"/>
      <c r="J140" s="45"/>
      <c r="K140" s="141"/>
    </row>
    <row r="141" customFormat="false" ht="12.75" hidden="false" customHeight="false" outlineLevel="0" collapsed="false">
      <c r="B141" s="41" t="n">
        <v>116</v>
      </c>
      <c r="C141" s="42" t="s">
        <v>29</v>
      </c>
      <c r="D141" s="43" t="s">
        <v>26</v>
      </c>
      <c r="E141" s="43" t="n">
        <v>115</v>
      </c>
      <c r="F141" s="44" t="n">
        <v>7943</v>
      </c>
      <c r="G141" s="45" t="n">
        <f aca="false">((F141*9%)+F141)</f>
        <v>8657.87</v>
      </c>
      <c r="H141" s="46" t="n">
        <v>12</v>
      </c>
      <c r="I141" s="47" t="n">
        <f aca="false">G141*H141</f>
        <v>103894.44</v>
      </c>
      <c r="J141" s="45" t="n">
        <f aca="false">((F141*9%)+F141)*2</f>
        <v>17315.74</v>
      </c>
      <c r="K141" s="140" t="n">
        <f aca="false">I141+J141</f>
        <v>121210.18</v>
      </c>
    </row>
    <row r="142" customFormat="false" ht="12.75" hidden="false" customHeight="false" outlineLevel="0" collapsed="false">
      <c r="B142" s="41" t="n">
        <v>117</v>
      </c>
      <c r="C142" s="42" t="s">
        <v>27</v>
      </c>
      <c r="D142" s="43" t="s">
        <v>49</v>
      </c>
      <c r="E142" s="43" t="n">
        <v>116</v>
      </c>
      <c r="F142" s="44" t="n">
        <v>3089</v>
      </c>
      <c r="G142" s="45" t="n">
        <f aca="false">((F142*9%)+F142)</f>
        <v>3367.01</v>
      </c>
      <c r="H142" s="46" t="n">
        <v>12</v>
      </c>
      <c r="I142" s="47" t="n">
        <f aca="false">G142*H142</f>
        <v>40404.12</v>
      </c>
      <c r="J142" s="45" t="n">
        <f aca="false">((F142*9%)+F142)*2</f>
        <v>6734.02</v>
      </c>
      <c r="K142" s="140" t="n">
        <f aca="false">I142+J142</f>
        <v>47138.14</v>
      </c>
    </row>
    <row r="143" customFormat="false" ht="12.75" hidden="false" customHeight="false" outlineLevel="0" collapsed="false">
      <c r="B143" s="41" t="n">
        <v>118</v>
      </c>
      <c r="C143" s="42" t="s">
        <v>97</v>
      </c>
      <c r="D143" s="43" t="s">
        <v>36</v>
      </c>
      <c r="E143" s="43" t="n">
        <v>117</v>
      </c>
      <c r="F143" s="44" t="n">
        <v>5516</v>
      </c>
      <c r="G143" s="45" t="n">
        <f aca="false">((F143*9%)+F143)</f>
        <v>6012.44</v>
      </c>
      <c r="H143" s="46" t="n">
        <v>12</v>
      </c>
      <c r="I143" s="47" t="n">
        <f aca="false">G143*H143</f>
        <v>72149.28</v>
      </c>
      <c r="J143" s="45" t="n">
        <f aca="false">((F143*9%)+F143)*2</f>
        <v>12024.88</v>
      </c>
      <c r="K143" s="140" t="n">
        <f aca="false">I143+J143</f>
        <v>84174.16</v>
      </c>
    </row>
    <row r="144" customFormat="false" ht="12.75" hidden="false" customHeight="false" outlineLevel="0" collapsed="false">
      <c r="B144" s="41" t="n">
        <v>119</v>
      </c>
      <c r="C144" s="42" t="s">
        <v>98</v>
      </c>
      <c r="D144" s="43" t="s">
        <v>38</v>
      </c>
      <c r="E144" s="43" t="n">
        <v>118</v>
      </c>
      <c r="F144" s="44" t="n">
        <v>5020</v>
      </c>
      <c r="G144" s="45" t="n">
        <f aca="false">((F144*9%)+F144)</f>
        <v>5471.8</v>
      </c>
      <c r="H144" s="46" t="n">
        <v>12</v>
      </c>
      <c r="I144" s="47" t="n">
        <f aca="false">G144*H144</f>
        <v>65661.6</v>
      </c>
      <c r="J144" s="45" t="n">
        <f aca="false">((F144*9%)+F144)*2</f>
        <v>10943.6</v>
      </c>
      <c r="K144" s="140" t="n">
        <f aca="false">I144+J144</f>
        <v>76605.2</v>
      </c>
    </row>
    <row r="145" customFormat="false" ht="12.75" hidden="false" customHeight="false" outlineLevel="0" collapsed="false">
      <c r="B145" s="41" t="n">
        <v>120</v>
      </c>
      <c r="C145" s="42" t="s">
        <v>99</v>
      </c>
      <c r="D145" s="43" t="s">
        <v>49</v>
      </c>
      <c r="E145" s="43" t="n">
        <v>119</v>
      </c>
      <c r="F145" s="44" t="n">
        <v>3089</v>
      </c>
      <c r="G145" s="45" t="n">
        <f aca="false">((F145*9%)+F145)</f>
        <v>3367.01</v>
      </c>
      <c r="H145" s="46" t="n">
        <v>12</v>
      </c>
      <c r="I145" s="47" t="n">
        <f aca="false">G145*H145</f>
        <v>40404.12</v>
      </c>
      <c r="J145" s="45" t="n">
        <f aca="false">((F145*9%)+F145)*2</f>
        <v>6734.02</v>
      </c>
      <c r="K145" s="140" t="n">
        <f aca="false">I145+J145</f>
        <v>47138.14</v>
      </c>
    </row>
    <row r="146" customFormat="false" ht="12.75" hidden="false" customHeight="false" outlineLevel="0" collapsed="false">
      <c r="B146" s="41" t="n">
        <v>121</v>
      </c>
      <c r="C146" s="42" t="s">
        <v>99</v>
      </c>
      <c r="D146" s="43" t="s">
        <v>49</v>
      </c>
      <c r="E146" s="43" t="n">
        <v>120</v>
      </c>
      <c r="F146" s="44" t="n">
        <v>3089</v>
      </c>
      <c r="G146" s="45" t="n">
        <f aca="false">((F146*9%)+F146)</f>
        <v>3367.01</v>
      </c>
      <c r="H146" s="46" t="n">
        <v>12</v>
      </c>
      <c r="I146" s="47" t="n">
        <f aca="false">G146*H146</f>
        <v>40404.12</v>
      </c>
      <c r="J146" s="45" t="n">
        <f aca="false">((F146*9%)+F146)*2</f>
        <v>6734.02</v>
      </c>
      <c r="K146" s="140" t="n">
        <f aca="false">I146+J146</f>
        <v>47138.14</v>
      </c>
    </row>
    <row r="147" customFormat="false" ht="12.75" hidden="false" customHeight="false" outlineLevel="0" collapsed="false">
      <c r="B147" s="41" t="n">
        <v>122</v>
      </c>
      <c r="C147" s="42" t="s">
        <v>100</v>
      </c>
      <c r="D147" s="43" t="s">
        <v>19</v>
      </c>
      <c r="E147" s="43" t="n">
        <v>121</v>
      </c>
      <c r="F147" s="44" t="n">
        <v>3310</v>
      </c>
      <c r="G147" s="45" t="n">
        <f aca="false">((F147*9%)+F147)</f>
        <v>3607.9</v>
      </c>
      <c r="H147" s="46" t="n">
        <v>12</v>
      </c>
      <c r="I147" s="47" t="n">
        <f aca="false">G147*H147</f>
        <v>43294.8</v>
      </c>
      <c r="J147" s="45" t="n">
        <f aca="false">((F147*9%)+F147)*2</f>
        <v>7215.8</v>
      </c>
      <c r="K147" s="140" t="n">
        <f aca="false">I147+J147</f>
        <v>50510.6</v>
      </c>
    </row>
    <row r="148" customFormat="false" ht="12.75" hidden="false" customHeight="false" outlineLevel="0" collapsed="false">
      <c r="B148" s="41" t="n">
        <v>123</v>
      </c>
      <c r="C148" s="42" t="s">
        <v>99</v>
      </c>
      <c r="D148" s="43" t="s">
        <v>49</v>
      </c>
      <c r="E148" s="43" t="n">
        <v>122</v>
      </c>
      <c r="F148" s="44" t="n">
        <v>3089</v>
      </c>
      <c r="G148" s="45" t="n">
        <f aca="false">((F148*9%)+F148)</f>
        <v>3367.01</v>
      </c>
      <c r="H148" s="46" t="n">
        <v>12</v>
      </c>
      <c r="I148" s="47" t="n">
        <f aca="false">G148*H148</f>
        <v>40404.12</v>
      </c>
      <c r="J148" s="45" t="n">
        <f aca="false">((F148*9%)+F148)*2</f>
        <v>6734.02</v>
      </c>
      <c r="K148" s="140" t="n">
        <f aca="false">I148+J148</f>
        <v>47138.14</v>
      </c>
    </row>
    <row r="149" customFormat="false" ht="12.75" hidden="false" customHeight="false" outlineLevel="0" collapsed="false">
      <c r="B149" s="41" t="n">
        <v>124</v>
      </c>
      <c r="C149" s="42" t="s">
        <v>99</v>
      </c>
      <c r="D149" s="43" t="s">
        <v>49</v>
      </c>
      <c r="E149" s="43" t="n">
        <v>123</v>
      </c>
      <c r="F149" s="44" t="n">
        <v>3089</v>
      </c>
      <c r="G149" s="45" t="n">
        <f aca="false">((F149*9%)+F149)</f>
        <v>3367.01</v>
      </c>
      <c r="H149" s="46" t="n">
        <v>12</v>
      </c>
      <c r="I149" s="47" t="n">
        <f aca="false">G149*H149</f>
        <v>40404.12</v>
      </c>
      <c r="J149" s="45" t="n">
        <f aca="false">((F149*9%)+F149)*2</f>
        <v>6734.02</v>
      </c>
      <c r="K149" s="140" t="n">
        <f aca="false">I149+J149</f>
        <v>47138.14</v>
      </c>
    </row>
    <row r="150" customFormat="false" ht="12.75" hidden="false" customHeight="false" outlineLevel="0" collapsed="false">
      <c r="B150" s="41" t="n">
        <v>125</v>
      </c>
      <c r="C150" s="42" t="s">
        <v>99</v>
      </c>
      <c r="D150" s="43" t="s">
        <v>49</v>
      </c>
      <c r="E150" s="43" t="n">
        <v>124</v>
      </c>
      <c r="F150" s="44" t="n">
        <v>3089</v>
      </c>
      <c r="G150" s="45" t="n">
        <f aca="false">((F150*9%)+F150)</f>
        <v>3367.01</v>
      </c>
      <c r="H150" s="46" t="n">
        <v>12</v>
      </c>
      <c r="I150" s="47" t="n">
        <f aca="false">G150*H150</f>
        <v>40404.12</v>
      </c>
      <c r="J150" s="45" t="n">
        <f aca="false">((F150*9%)+F150)*2</f>
        <v>6734.02</v>
      </c>
      <c r="K150" s="140" t="n">
        <f aca="false">I150+J150</f>
        <v>47138.14</v>
      </c>
    </row>
    <row r="151" customFormat="false" ht="12.75" hidden="false" customHeight="false" outlineLevel="0" collapsed="false">
      <c r="B151" s="41"/>
      <c r="C151" s="75" t="s">
        <v>101</v>
      </c>
      <c r="D151" s="75"/>
      <c r="E151" s="75"/>
      <c r="F151" s="75"/>
      <c r="G151" s="73"/>
      <c r="H151" s="74"/>
      <c r="I151" s="54"/>
      <c r="J151" s="45"/>
      <c r="K151" s="141"/>
    </row>
    <row r="152" customFormat="false" ht="12.75" hidden="false" customHeight="false" outlineLevel="0" collapsed="false">
      <c r="B152" s="41" t="n">
        <v>126</v>
      </c>
      <c r="C152" s="42" t="s">
        <v>29</v>
      </c>
      <c r="D152" s="43" t="s">
        <v>26</v>
      </c>
      <c r="E152" s="43" t="n">
        <v>125</v>
      </c>
      <c r="F152" s="44" t="n">
        <v>7943</v>
      </c>
      <c r="G152" s="45" t="n">
        <f aca="false">((F152*9%)+F152)</f>
        <v>8657.87</v>
      </c>
      <c r="H152" s="46" t="n">
        <v>12</v>
      </c>
      <c r="I152" s="47" t="n">
        <f aca="false">G152*H152</f>
        <v>103894.44</v>
      </c>
      <c r="J152" s="45" t="n">
        <f aca="false">((F152*9%)+F152)*2</f>
        <v>17315.74</v>
      </c>
      <c r="K152" s="140" t="n">
        <f aca="false">I152+J152</f>
        <v>121210.18</v>
      </c>
    </row>
    <row r="153" customFormat="false" ht="12.75" hidden="false" customHeight="false" outlineLevel="0" collapsed="false">
      <c r="B153" s="41" t="n">
        <v>127</v>
      </c>
      <c r="C153" s="42" t="s">
        <v>27</v>
      </c>
      <c r="D153" s="43" t="s">
        <v>49</v>
      </c>
      <c r="E153" s="43" t="n">
        <v>126</v>
      </c>
      <c r="F153" s="44" t="n">
        <v>3089</v>
      </c>
      <c r="G153" s="45" t="n">
        <f aca="false">((F153*9%)+F153)</f>
        <v>3367.01</v>
      </c>
      <c r="H153" s="46" t="n">
        <v>12</v>
      </c>
      <c r="I153" s="47" t="n">
        <f aca="false">G153*H153</f>
        <v>40404.12</v>
      </c>
      <c r="J153" s="45" t="n">
        <f aca="false">((F153*9%)+F153)*2</f>
        <v>6734.02</v>
      </c>
      <c r="K153" s="140" t="n">
        <f aca="false">I153+J153</f>
        <v>47138.14</v>
      </c>
    </row>
    <row r="154" customFormat="false" ht="12.75" hidden="false" customHeight="false" outlineLevel="0" collapsed="false">
      <c r="B154" s="41" t="n">
        <v>128</v>
      </c>
      <c r="C154" s="42" t="s">
        <v>102</v>
      </c>
      <c r="D154" s="43" t="s">
        <v>21</v>
      </c>
      <c r="E154" s="43" t="n">
        <v>127</v>
      </c>
      <c r="F154" s="44" t="n">
        <v>2758</v>
      </c>
      <c r="G154" s="45" t="n">
        <f aca="false">((F154*9%)+F154)</f>
        <v>3006.22</v>
      </c>
      <c r="H154" s="46" t="n">
        <v>12</v>
      </c>
      <c r="I154" s="47" t="n">
        <f aca="false">G154*H154</f>
        <v>36074.64</v>
      </c>
      <c r="J154" s="45" t="n">
        <f aca="false">((F154*9%)+F154)*2</f>
        <v>6012.44</v>
      </c>
      <c r="K154" s="140" t="n">
        <f aca="false">I154+J154</f>
        <v>42087.08</v>
      </c>
    </row>
    <row r="155" customFormat="false" ht="12.75" hidden="false" customHeight="false" outlineLevel="0" collapsed="false">
      <c r="B155" s="41" t="n">
        <v>129</v>
      </c>
      <c r="C155" s="42" t="s">
        <v>103</v>
      </c>
      <c r="D155" s="43" t="s">
        <v>36</v>
      </c>
      <c r="E155" s="43" t="n">
        <v>128</v>
      </c>
      <c r="F155" s="44" t="n">
        <v>5516</v>
      </c>
      <c r="G155" s="45" t="n">
        <f aca="false">((F155*9%)+F155)</f>
        <v>6012.44</v>
      </c>
      <c r="H155" s="46" t="n">
        <v>12</v>
      </c>
      <c r="I155" s="47" t="n">
        <f aca="false">G155*H155</f>
        <v>72149.28</v>
      </c>
      <c r="J155" s="45" t="n">
        <f aca="false">((F155*9%)+F155)*2</f>
        <v>12024.88</v>
      </c>
      <c r="K155" s="140" t="n">
        <f aca="false">I155+J155</f>
        <v>84174.16</v>
      </c>
    </row>
    <row r="156" customFormat="false" ht="12.75" hidden="false" customHeight="false" outlineLevel="0" collapsed="false">
      <c r="B156" s="41" t="n">
        <v>130</v>
      </c>
      <c r="C156" s="42" t="s">
        <v>104</v>
      </c>
      <c r="D156" s="43" t="s">
        <v>36</v>
      </c>
      <c r="E156" s="43" t="n">
        <v>129</v>
      </c>
      <c r="F156" s="44" t="n">
        <v>5516</v>
      </c>
      <c r="G156" s="45" t="n">
        <f aca="false">((F156*9%)+F156)</f>
        <v>6012.44</v>
      </c>
      <c r="H156" s="46" t="n">
        <v>12</v>
      </c>
      <c r="I156" s="47" t="n">
        <f aca="false">G156*H156</f>
        <v>72149.28</v>
      </c>
      <c r="J156" s="45" t="n">
        <f aca="false">((F156*9%)+F156)*2</f>
        <v>12024.88</v>
      </c>
      <c r="K156" s="140" t="n">
        <f aca="false">I156+J156</f>
        <v>84174.16</v>
      </c>
    </row>
    <row r="157" customFormat="false" ht="12.75" hidden="false" customHeight="false" outlineLevel="0" collapsed="false">
      <c r="B157" s="41" t="n">
        <v>131</v>
      </c>
      <c r="C157" s="42" t="s">
        <v>104</v>
      </c>
      <c r="D157" s="43" t="s">
        <v>36</v>
      </c>
      <c r="E157" s="43" t="n">
        <v>130</v>
      </c>
      <c r="F157" s="44" t="n">
        <v>5516</v>
      </c>
      <c r="G157" s="45" t="n">
        <f aca="false">((F157*9%)+F157)</f>
        <v>6012.44</v>
      </c>
      <c r="H157" s="46" t="n">
        <v>12</v>
      </c>
      <c r="I157" s="47" t="n">
        <f aca="false">G157*H157</f>
        <v>72149.28</v>
      </c>
      <c r="J157" s="45" t="n">
        <f aca="false">((F157*9%)+F157)*2</f>
        <v>12024.88</v>
      </c>
      <c r="K157" s="140" t="n">
        <f aca="false">I157+J157</f>
        <v>84174.16</v>
      </c>
    </row>
    <row r="158" customFormat="false" ht="12.75" hidden="false" customHeight="false" outlineLevel="0" collapsed="false">
      <c r="B158" s="41" t="n">
        <v>132</v>
      </c>
      <c r="C158" s="42" t="s">
        <v>105</v>
      </c>
      <c r="D158" s="43" t="s">
        <v>38</v>
      </c>
      <c r="E158" s="43" t="n">
        <v>131</v>
      </c>
      <c r="F158" s="44" t="n">
        <v>5020</v>
      </c>
      <c r="G158" s="45" t="n">
        <f aca="false">((F158*9%)+F158)</f>
        <v>5471.8</v>
      </c>
      <c r="H158" s="46" t="n">
        <v>12</v>
      </c>
      <c r="I158" s="47" t="n">
        <f aca="false">G158*H158</f>
        <v>65661.6</v>
      </c>
      <c r="J158" s="45" t="n">
        <f aca="false">((F158*9%)+F158)*2</f>
        <v>10943.6</v>
      </c>
      <c r="K158" s="140" t="n">
        <f aca="false">I158+J158</f>
        <v>76605.2</v>
      </c>
    </row>
    <row r="159" customFormat="false" ht="12.75" hidden="false" customHeight="false" outlineLevel="0" collapsed="false">
      <c r="B159" s="41" t="n">
        <v>133</v>
      </c>
      <c r="C159" s="42" t="s">
        <v>105</v>
      </c>
      <c r="D159" s="43" t="s">
        <v>38</v>
      </c>
      <c r="E159" s="43" t="n">
        <v>132</v>
      </c>
      <c r="F159" s="44" t="n">
        <v>5020</v>
      </c>
      <c r="G159" s="45" t="n">
        <f aca="false">((F159*9%)+F159)</f>
        <v>5471.8</v>
      </c>
      <c r="H159" s="46" t="n">
        <v>12</v>
      </c>
      <c r="I159" s="47" t="n">
        <f aca="false">G159*H159</f>
        <v>65661.6</v>
      </c>
      <c r="J159" s="45" t="n">
        <f aca="false">((F159*9%)+F159)*2</f>
        <v>10943.6</v>
      </c>
      <c r="K159" s="140" t="n">
        <f aca="false">I159+J159</f>
        <v>76605.2</v>
      </c>
    </row>
    <row r="160" customFormat="false" ht="12.75" hidden="false" customHeight="false" outlineLevel="0" collapsed="false">
      <c r="B160" s="41" t="n">
        <v>134</v>
      </c>
      <c r="C160" s="42" t="s">
        <v>105</v>
      </c>
      <c r="D160" s="43" t="s">
        <v>38</v>
      </c>
      <c r="E160" s="43" t="n">
        <v>133</v>
      </c>
      <c r="F160" s="44" t="n">
        <v>5020</v>
      </c>
      <c r="G160" s="45" t="n">
        <f aca="false">((F160*9%)+F160)</f>
        <v>5471.8</v>
      </c>
      <c r="H160" s="46" t="n">
        <v>12</v>
      </c>
      <c r="I160" s="47" t="n">
        <f aca="false">G160*H160</f>
        <v>65661.6</v>
      </c>
      <c r="J160" s="45" t="n">
        <f aca="false">((F160*9%)+F160)*2</f>
        <v>10943.6</v>
      </c>
      <c r="K160" s="140" t="n">
        <f aca="false">I160+J160</f>
        <v>76605.2</v>
      </c>
    </row>
    <row r="161" customFormat="false" ht="12.75" hidden="false" customHeight="false" outlineLevel="0" collapsed="false">
      <c r="B161" s="41" t="n">
        <v>135</v>
      </c>
      <c r="C161" s="42" t="s">
        <v>106</v>
      </c>
      <c r="D161" s="43" t="s">
        <v>19</v>
      </c>
      <c r="E161" s="43" t="n">
        <v>134</v>
      </c>
      <c r="F161" s="44" t="n">
        <v>3310</v>
      </c>
      <c r="G161" s="45" t="n">
        <f aca="false">((F161*9%)+F161)</f>
        <v>3607.9</v>
      </c>
      <c r="H161" s="46" t="n">
        <v>12</v>
      </c>
      <c r="I161" s="47" t="n">
        <f aca="false">G161*H161</f>
        <v>43294.8</v>
      </c>
      <c r="J161" s="45" t="n">
        <f aca="false">((F161*9%)+F161)*2</f>
        <v>7215.8</v>
      </c>
      <c r="K161" s="140" t="n">
        <f aca="false">I161+J161</f>
        <v>50510.6</v>
      </c>
    </row>
    <row r="162" customFormat="false" ht="12.75" hidden="false" customHeight="false" outlineLevel="0" collapsed="false">
      <c r="B162" s="41" t="n">
        <v>136</v>
      </c>
      <c r="C162" s="42" t="s">
        <v>106</v>
      </c>
      <c r="D162" s="43" t="s">
        <v>19</v>
      </c>
      <c r="E162" s="43" t="n">
        <v>135</v>
      </c>
      <c r="F162" s="44" t="n">
        <v>3310</v>
      </c>
      <c r="G162" s="45" t="n">
        <f aca="false">((F162*9%)+F162)</f>
        <v>3607.9</v>
      </c>
      <c r="H162" s="46" t="n">
        <v>12</v>
      </c>
      <c r="I162" s="47" t="n">
        <f aca="false">G162*H162</f>
        <v>43294.8</v>
      </c>
      <c r="J162" s="45" t="n">
        <f aca="false">((F162*9%)+F162)*2</f>
        <v>7215.8</v>
      </c>
      <c r="K162" s="140" t="n">
        <f aca="false">I162+J162</f>
        <v>50510.6</v>
      </c>
    </row>
    <row r="163" customFormat="false" ht="12.75" hidden="false" customHeight="false" outlineLevel="0" collapsed="false">
      <c r="B163" s="41" t="n">
        <v>137</v>
      </c>
      <c r="C163" s="42" t="s">
        <v>106</v>
      </c>
      <c r="D163" s="43" t="s">
        <v>19</v>
      </c>
      <c r="E163" s="43" t="n">
        <v>136</v>
      </c>
      <c r="F163" s="44" t="n">
        <v>3310</v>
      </c>
      <c r="G163" s="45" t="n">
        <f aca="false">((F163*9%)+F163)</f>
        <v>3607.9</v>
      </c>
      <c r="H163" s="46" t="n">
        <v>12</v>
      </c>
      <c r="I163" s="47" t="n">
        <f aca="false">G163*H163</f>
        <v>43294.8</v>
      </c>
      <c r="J163" s="45" t="n">
        <f aca="false">((F163*9%)+F163)*2</f>
        <v>7215.8</v>
      </c>
      <c r="K163" s="140" t="n">
        <f aca="false">I163+J163</f>
        <v>50510.6</v>
      </c>
    </row>
    <row r="164" customFormat="false" ht="12.75" hidden="false" customHeight="false" outlineLevel="0" collapsed="false">
      <c r="B164" s="41" t="n">
        <v>138</v>
      </c>
      <c r="C164" s="42" t="s">
        <v>106</v>
      </c>
      <c r="D164" s="43" t="s">
        <v>19</v>
      </c>
      <c r="E164" s="43" t="n">
        <v>137</v>
      </c>
      <c r="F164" s="44" t="n">
        <v>3310</v>
      </c>
      <c r="G164" s="45" t="n">
        <f aca="false">((F164*9%)+F164)</f>
        <v>3607.9</v>
      </c>
      <c r="H164" s="46" t="n">
        <v>12</v>
      </c>
      <c r="I164" s="47" t="n">
        <f aca="false">G164*H164</f>
        <v>43294.8</v>
      </c>
      <c r="J164" s="45" t="n">
        <f aca="false">((F164*9%)+F164)*2</f>
        <v>7215.8</v>
      </c>
      <c r="K164" s="140" t="n">
        <f aca="false">I164+J164</f>
        <v>50510.6</v>
      </c>
    </row>
    <row r="165" customFormat="false" ht="12.75" hidden="false" customHeight="false" outlineLevel="0" collapsed="false">
      <c r="B165" s="41" t="n">
        <v>139</v>
      </c>
      <c r="C165" s="42" t="s">
        <v>107</v>
      </c>
      <c r="D165" s="43" t="s">
        <v>49</v>
      </c>
      <c r="E165" s="43" t="n">
        <v>138</v>
      </c>
      <c r="F165" s="44" t="n">
        <v>3089</v>
      </c>
      <c r="G165" s="45" t="n">
        <f aca="false">((F165*9%)+F165)</f>
        <v>3367.01</v>
      </c>
      <c r="H165" s="46" t="n">
        <v>12</v>
      </c>
      <c r="I165" s="47" t="n">
        <f aca="false">G165*H165</f>
        <v>40404.12</v>
      </c>
      <c r="J165" s="45" t="n">
        <f aca="false">((F165*9%)+F165)*2</f>
        <v>6734.02</v>
      </c>
      <c r="K165" s="140" t="n">
        <f aca="false">I165+J165</f>
        <v>47138.14</v>
      </c>
    </row>
    <row r="166" customFormat="false" ht="12.75" hidden="false" customHeight="false" outlineLevel="0" collapsed="false">
      <c r="B166" s="41" t="n">
        <v>140</v>
      </c>
      <c r="C166" s="42" t="s">
        <v>20</v>
      </c>
      <c r="D166" s="43" t="s">
        <v>21</v>
      </c>
      <c r="E166" s="43" t="n">
        <v>139</v>
      </c>
      <c r="F166" s="44" t="n">
        <v>2758</v>
      </c>
      <c r="G166" s="45" t="n">
        <f aca="false">((F166*9%)+F166)</f>
        <v>3006.22</v>
      </c>
      <c r="H166" s="46" t="n">
        <v>12</v>
      </c>
      <c r="I166" s="47" t="n">
        <f aca="false">G166*H166</f>
        <v>36074.64</v>
      </c>
      <c r="J166" s="45" t="n">
        <f aca="false">((F166*9%)+F166)*2</f>
        <v>6012.44</v>
      </c>
      <c r="K166" s="140" t="n">
        <f aca="false">I166+J166</f>
        <v>42087.08</v>
      </c>
    </row>
    <row r="167" customFormat="false" ht="12.75" hidden="false" customHeight="false" outlineLevel="0" collapsed="false">
      <c r="B167" s="41" t="n">
        <v>141</v>
      </c>
      <c r="C167" s="42" t="s">
        <v>108</v>
      </c>
      <c r="D167" s="43" t="s">
        <v>38</v>
      </c>
      <c r="E167" s="43" t="n">
        <v>140</v>
      </c>
      <c r="F167" s="44" t="n">
        <v>5020</v>
      </c>
      <c r="G167" s="45" t="n">
        <f aca="false">((F167*9%)+F167)</f>
        <v>5471.8</v>
      </c>
      <c r="H167" s="46" t="n">
        <v>12</v>
      </c>
      <c r="I167" s="47" t="n">
        <f aca="false">G167*H167</f>
        <v>65661.6</v>
      </c>
      <c r="J167" s="45" t="n">
        <f aca="false">((F167*9%)+F167)*2</f>
        <v>10943.6</v>
      </c>
      <c r="K167" s="140" t="n">
        <f aca="false">I167+J167</f>
        <v>76605.2</v>
      </c>
    </row>
    <row r="168" customFormat="false" ht="12.75" hidden="false" customHeight="false" outlineLevel="0" collapsed="false">
      <c r="B168" s="41" t="n">
        <v>142</v>
      </c>
      <c r="C168" s="42" t="s">
        <v>109</v>
      </c>
      <c r="D168" s="43" t="s">
        <v>19</v>
      </c>
      <c r="E168" s="43" t="n">
        <v>141</v>
      </c>
      <c r="F168" s="44" t="n">
        <v>3310</v>
      </c>
      <c r="G168" s="45" t="n">
        <f aca="false">((F168*9%)+F168)</f>
        <v>3607.9</v>
      </c>
      <c r="H168" s="46" t="n">
        <v>12</v>
      </c>
      <c r="I168" s="47" t="n">
        <f aca="false">G168*H168</f>
        <v>43294.8</v>
      </c>
      <c r="J168" s="45" t="n">
        <f aca="false">((F168*9%)+F168)*2</f>
        <v>7215.8</v>
      </c>
      <c r="K168" s="140" t="n">
        <f aca="false">I168+J168</f>
        <v>50510.6</v>
      </c>
    </row>
    <row r="169" customFormat="false" ht="12.75" hidden="false" customHeight="false" outlineLevel="0" collapsed="false">
      <c r="B169" s="41" t="n">
        <v>143</v>
      </c>
      <c r="C169" s="42" t="s">
        <v>110</v>
      </c>
      <c r="D169" s="43" t="s">
        <v>49</v>
      </c>
      <c r="E169" s="43" t="n">
        <v>142</v>
      </c>
      <c r="F169" s="44" t="n">
        <v>3089</v>
      </c>
      <c r="G169" s="45" t="n">
        <f aca="false">((F169*9%)+F169)</f>
        <v>3367.01</v>
      </c>
      <c r="H169" s="46" t="n">
        <v>12</v>
      </c>
      <c r="I169" s="47" t="n">
        <f aca="false">G169*H169</f>
        <v>40404.12</v>
      </c>
      <c r="J169" s="45" t="n">
        <f aca="false">((F169*9%)+F169)*2</f>
        <v>6734.02</v>
      </c>
      <c r="K169" s="140" t="n">
        <f aca="false">I169+J169</f>
        <v>47138.14</v>
      </c>
    </row>
    <row r="170" customFormat="false" ht="12.75" hidden="false" customHeight="false" outlineLevel="0" collapsed="false">
      <c r="B170" s="41" t="n">
        <v>144</v>
      </c>
      <c r="C170" s="42" t="s">
        <v>110</v>
      </c>
      <c r="D170" s="43" t="s">
        <v>49</v>
      </c>
      <c r="E170" s="43" t="n">
        <v>143</v>
      </c>
      <c r="F170" s="44" t="n">
        <v>3089</v>
      </c>
      <c r="G170" s="45" t="n">
        <f aca="false">((F170*9%)+F170)</f>
        <v>3367.01</v>
      </c>
      <c r="H170" s="46" t="n">
        <v>12</v>
      </c>
      <c r="I170" s="47" t="n">
        <f aca="false">G170*H170</f>
        <v>40404.12</v>
      </c>
      <c r="J170" s="45" t="n">
        <f aca="false">((F170*9%)+F170)*2</f>
        <v>6734.02</v>
      </c>
      <c r="K170" s="140" t="n">
        <f aca="false">I170+J170</f>
        <v>47138.14</v>
      </c>
    </row>
    <row r="171" customFormat="false" ht="12.75" hidden="false" customHeight="false" outlineLevel="0" collapsed="false">
      <c r="B171" s="41" t="n">
        <v>145</v>
      </c>
      <c r="C171" s="42" t="s">
        <v>111</v>
      </c>
      <c r="D171" s="43" t="s">
        <v>19</v>
      </c>
      <c r="E171" s="43" t="n">
        <v>144</v>
      </c>
      <c r="F171" s="44" t="n">
        <v>3310</v>
      </c>
      <c r="G171" s="45" t="n">
        <f aca="false">((F171*9%)+F171)</f>
        <v>3607.9</v>
      </c>
      <c r="H171" s="46" t="n">
        <v>12</v>
      </c>
      <c r="I171" s="47" t="n">
        <f aca="false">G171*H171</f>
        <v>43294.8</v>
      </c>
      <c r="J171" s="45" t="n">
        <f aca="false">((F171*9%)+F171)*2</f>
        <v>7215.8</v>
      </c>
      <c r="K171" s="140" t="n">
        <f aca="false">I171+J171</f>
        <v>50510.6</v>
      </c>
    </row>
    <row r="172" customFormat="false" ht="12.75" hidden="false" customHeight="false" outlineLevel="0" collapsed="false">
      <c r="B172" s="41" t="n">
        <v>146</v>
      </c>
      <c r="C172" s="42" t="s">
        <v>112</v>
      </c>
      <c r="D172" s="43" t="s">
        <v>49</v>
      </c>
      <c r="E172" s="43" t="n">
        <v>145</v>
      </c>
      <c r="F172" s="44" t="n">
        <v>3089</v>
      </c>
      <c r="G172" s="45" t="n">
        <f aca="false">((F172*10.5%)+F172)</f>
        <v>3413.345</v>
      </c>
      <c r="H172" s="46" t="n">
        <v>12</v>
      </c>
      <c r="I172" s="47" t="n">
        <f aca="false">G172*H172</f>
        <v>40960.14</v>
      </c>
      <c r="J172" s="45" t="n">
        <f aca="false">((F172*9%)+F172)*2</f>
        <v>6734.02</v>
      </c>
      <c r="K172" s="140" t="n">
        <f aca="false">I172+J172</f>
        <v>47694.16</v>
      </c>
      <c r="L172" s="85" t="s">
        <v>113</v>
      </c>
    </row>
    <row r="173" customFormat="false" ht="12.75" hidden="false" customHeight="false" outlineLevel="0" collapsed="false">
      <c r="B173" s="41" t="n">
        <v>147</v>
      </c>
      <c r="C173" s="42" t="s">
        <v>114</v>
      </c>
      <c r="D173" s="43" t="s">
        <v>49</v>
      </c>
      <c r="E173" s="43" t="n">
        <v>146</v>
      </c>
      <c r="F173" s="44" t="n">
        <v>3089</v>
      </c>
      <c r="G173" s="45" t="n">
        <f aca="false">((F173*10.5%)+F173)</f>
        <v>3413.345</v>
      </c>
      <c r="H173" s="46" t="n">
        <v>12</v>
      </c>
      <c r="I173" s="47" t="n">
        <f aca="false">G173*H173</f>
        <v>40960.14</v>
      </c>
      <c r="J173" s="45" t="n">
        <f aca="false">((F173*9%)+F173)*2</f>
        <v>6734.02</v>
      </c>
      <c r="K173" s="140" t="n">
        <f aca="false">I173+J173</f>
        <v>47694.16</v>
      </c>
      <c r="L173" s="85" t="s">
        <v>113</v>
      </c>
    </row>
    <row r="174" customFormat="false" ht="12.75" hidden="false" customHeight="false" outlineLevel="0" collapsed="false">
      <c r="B174" s="41" t="n">
        <v>148</v>
      </c>
      <c r="C174" s="42" t="s">
        <v>115</v>
      </c>
      <c r="D174" s="43" t="s">
        <v>49</v>
      </c>
      <c r="E174" s="43" t="n">
        <v>147</v>
      </c>
      <c r="F174" s="44" t="n">
        <v>3089</v>
      </c>
      <c r="G174" s="45" t="n">
        <f aca="false">((F174*9%)+F174)</f>
        <v>3367.01</v>
      </c>
      <c r="H174" s="46" t="n">
        <v>12</v>
      </c>
      <c r="I174" s="47" t="n">
        <f aca="false">G174*H174</f>
        <v>40404.12</v>
      </c>
      <c r="J174" s="45" t="n">
        <f aca="false">((F174*9%)+F174)*2</f>
        <v>6734.02</v>
      </c>
      <c r="K174" s="140" t="n">
        <f aca="false">I174+J174</f>
        <v>47138.14</v>
      </c>
    </row>
    <row r="175" customFormat="false" ht="12.75" hidden="false" customHeight="false" outlineLevel="0" collapsed="false">
      <c r="B175" s="41" t="n">
        <v>149</v>
      </c>
      <c r="C175" s="42" t="s">
        <v>115</v>
      </c>
      <c r="D175" s="43" t="s">
        <v>49</v>
      </c>
      <c r="E175" s="43" t="n">
        <v>148</v>
      </c>
      <c r="F175" s="44" t="n">
        <v>3089</v>
      </c>
      <c r="G175" s="45" t="n">
        <f aca="false">((F175*9%)+F175)</f>
        <v>3367.01</v>
      </c>
      <c r="H175" s="46" t="n">
        <v>12</v>
      </c>
      <c r="I175" s="47" t="n">
        <f aca="false">G175*H175</f>
        <v>40404.12</v>
      </c>
      <c r="J175" s="45" t="n">
        <f aca="false">((F175*9%)+F175)*2</f>
        <v>6734.02</v>
      </c>
      <c r="K175" s="140" t="n">
        <f aca="false">I175+J175</f>
        <v>47138.14</v>
      </c>
    </row>
    <row r="176" customFormat="false" ht="12.75" hidden="false" customHeight="false" outlineLevel="0" collapsed="false">
      <c r="B176" s="41" t="n">
        <v>150</v>
      </c>
      <c r="C176" s="42" t="s">
        <v>115</v>
      </c>
      <c r="D176" s="43" t="s">
        <v>49</v>
      </c>
      <c r="E176" s="43" t="n">
        <v>149</v>
      </c>
      <c r="F176" s="44" t="n">
        <v>3089</v>
      </c>
      <c r="G176" s="45" t="n">
        <f aca="false">((F176*9%)+F176)</f>
        <v>3367.01</v>
      </c>
      <c r="H176" s="46" t="n">
        <v>12</v>
      </c>
      <c r="I176" s="47" t="n">
        <f aca="false">G176*H176</f>
        <v>40404.12</v>
      </c>
      <c r="J176" s="45" t="n">
        <f aca="false">((F176*9%)+F176)*2</f>
        <v>6734.02</v>
      </c>
      <c r="K176" s="140" t="n">
        <f aca="false">I176+J176</f>
        <v>47138.14</v>
      </c>
    </row>
    <row r="177" customFormat="false" ht="12.75" hidden="false" customHeight="false" outlineLevel="0" collapsed="false">
      <c r="B177" s="41" t="n">
        <v>151</v>
      </c>
      <c r="C177" s="42" t="s">
        <v>116</v>
      </c>
      <c r="D177" s="43" t="s">
        <v>49</v>
      </c>
      <c r="E177" s="43" t="n">
        <v>150</v>
      </c>
      <c r="F177" s="44" t="n">
        <v>3089</v>
      </c>
      <c r="G177" s="45" t="n">
        <f aca="false">((F177*9%)+F177)</f>
        <v>3367.01</v>
      </c>
      <c r="H177" s="46" t="n">
        <v>12</v>
      </c>
      <c r="I177" s="47" t="n">
        <f aca="false">G177*H177</f>
        <v>40404.12</v>
      </c>
      <c r="J177" s="45" t="n">
        <f aca="false">((F177*9%)+F177)*2</f>
        <v>6734.02</v>
      </c>
      <c r="K177" s="140" t="n">
        <f aca="false">I177+J177</f>
        <v>47138.14</v>
      </c>
    </row>
    <row r="178" customFormat="false" ht="12.75" hidden="false" customHeight="false" outlineLevel="0" collapsed="false">
      <c r="B178" s="41"/>
      <c r="C178" s="75" t="s">
        <v>117</v>
      </c>
      <c r="D178" s="75"/>
      <c r="E178" s="75"/>
      <c r="F178" s="75"/>
      <c r="G178" s="73"/>
      <c r="H178" s="74"/>
      <c r="I178" s="54"/>
      <c r="J178" s="86"/>
      <c r="K178" s="141"/>
    </row>
    <row r="179" customFormat="false" ht="12.75" hidden="false" customHeight="false" outlineLevel="0" collapsed="false">
      <c r="B179" s="41" t="n">
        <v>152</v>
      </c>
      <c r="C179" s="42" t="s">
        <v>29</v>
      </c>
      <c r="D179" s="43" t="s">
        <v>26</v>
      </c>
      <c r="E179" s="43" t="n">
        <v>151</v>
      </c>
      <c r="F179" s="44" t="n">
        <v>7943</v>
      </c>
      <c r="G179" s="45" t="n">
        <f aca="false">((F179*9%)+F179)</f>
        <v>8657.87</v>
      </c>
      <c r="H179" s="46" t="n">
        <v>12</v>
      </c>
      <c r="I179" s="47" t="n">
        <f aca="false">G179*H179</f>
        <v>103894.44</v>
      </c>
      <c r="J179" s="45" t="n">
        <f aca="false">((F179*9%)+F179)*2</f>
        <v>17315.74</v>
      </c>
      <c r="K179" s="140" t="n">
        <f aca="false">I179+J179</f>
        <v>121210.18</v>
      </c>
    </row>
    <row r="180" customFormat="false" ht="12.75" hidden="false" customHeight="false" outlineLevel="0" collapsed="false">
      <c r="B180" s="41" t="n">
        <v>153</v>
      </c>
      <c r="C180" s="42" t="s">
        <v>118</v>
      </c>
      <c r="D180" s="43" t="s">
        <v>36</v>
      </c>
      <c r="E180" s="43" t="n">
        <v>152</v>
      </c>
      <c r="F180" s="44" t="n">
        <v>5516</v>
      </c>
      <c r="G180" s="45" t="n">
        <f aca="false">((F180*9%)+F180)</f>
        <v>6012.44</v>
      </c>
      <c r="H180" s="46" t="n">
        <v>12</v>
      </c>
      <c r="I180" s="47" t="n">
        <f aca="false">G180*H180</f>
        <v>72149.28</v>
      </c>
      <c r="J180" s="45" t="n">
        <f aca="false">((F180*9%)+F180)*2</f>
        <v>12024.88</v>
      </c>
      <c r="K180" s="140" t="n">
        <f aca="false">I180+J180</f>
        <v>84174.16</v>
      </c>
    </row>
    <row r="181" customFormat="false" ht="12.75" hidden="false" customHeight="false" outlineLevel="0" collapsed="false">
      <c r="B181" s="41" t="n">
        <v>154</v>
      </c>
      <c r="C181" s="42" t="s">
        <v>119</v>
      </c>
      <c r="D181" s="43" t="s">
        <v>38</v>
      </c>
      <c r="E181" s="43" t="n">
        <v>153</v>
      </c>
      <c r="F181" s="44" t="n">
        <v>5020</v>
      </c>
      <c r="G181" s="45" t="n">
        <f aca="false">((F181*9%)+F181)</f>
        <v>5471.8</v>
      </c>
      <c r="H181" s="46" t="n">
        <v>12</v>
      </c>
      <c r="I181" s="47" t="n">
        <f aca="false">G181*H181</f>
        <v>65661.6</v>
      </c>
      <c r="J181" s="45" t="n">
        <f aca="false">((F181*9%)+F181)*2</f>
        <v>10943.6</v>
      </c>
      <c r="K181" s="140" t="n">
        <f aca="false">I181+J181</f>
        <v>76605.2</v>
      </c>
    </row>
    <row r="182" customFormat="false" ht="12.75" hidden="false" customHeight="false" outlineLevel="0" collapsed="false">
      <c r="B182" s="41" t="n">
        <v>155</v>
      </c>
      <c r="C182" s="42" t="s">
        <v>120</v>
      </c>
      <c r="D182" s="43" t="s">
        <v>38</v>
      </c>
      <c r="E182" s="43" t="n">
        <v>154</v>
      </c>
      <c r="F182" s="44" t="n">
        <v>5020</v>
      </c>
      <c r="G182" s="45" t="n">
        <f aca="false">((F182*9%)+F182)</f>
        <v>5471.8</v>
      </c>
      <c r="H182" s="46" t="n">
        <v>12</v>
      </c>
      <c r="I182" s="47" t="n">
        <f aca="false">G182*H182</f>
        <v>65661.6</v>
      </c>
      <c r="J182" s="45" t="n">
        <f aca="false">((F182*9%)+F182)*2</f>
        <v>10943.6</v>
      </c>
      <c r="K182" s="140" t="n">
        <f aca="false">I182+J182</f>
        <v>76605.2</v>
      </c>
    </row>
    <row r="183" customFormat="false" ht="12.75" hidden="false" customHeight="false" outlineLevel="0" collapsed="false">
      <c r="B183" s="41" t="n">
        <v>156</v>
      </c>
      <c r="C183" s="42" t="s">
        <v>121</v>
      </c>
      <c r="D183" s="43" t="s">
        <v>19</v>
      </c>
      <c r="E183" s="43" t="n">
        <v>155</v>
      </c>
      <c r="F183" s="44" t="n">
        <v>3310</v>
      </c>
      <c r="G183" s="45" t="n">
        <f aca="false">((F183*9%)+F183)</f>
        <v>3607.9</v>
      </c>
      <c r="H183" s="46" t="n">
        <v>12</v>
      </c>
      <c r="I183" s="47" t="n">
        <f aca="false">G183*H183</f>
        <v>43294.8</v>
      </c>
      <c r="J183" s="45" t="n">
        <f aca="false">((F183*9%)+F183)*2</f>
        <v>7215.8</v>
      </c>
      <c r="K183" s="140" t="n">
        <f aca="false">I183+J183</f>
        <v>50510.6</v>
      </c>
    </row>
    <row r="184" customFormat="false" ht="12.75" hidden="false" customHeight="false" outlineLevel="0" collapsed="false">
      <c r="B184" s="41" t="n">
        <v>157</v>
      </c>
      <c r="C184" s="42" t="s">
        <v>122</v>
      </c>
      <c r="D184" s="43" t="s">
        <v>19</v>
      </c>
      <c r="E184" s="43" t="n">
        <v>156</v>
      </c>
      <c r="F184" s="44" t="n">
        <v>3310</v>
      </c>
      <c r="G184" s="45" t="n">
        <f aca="false">((F184*9%)+F184)</f>
        <v>3607.9</v>
      </c>
      <c r="H184" s="46" t="n">
        <v>12</v>
      </c>
      <c r="I184" s="47" t="n">
        <f aca="false">G184*H184</f>
        <v>43294.8</v>
      </c>
      <c r="J184" s="45" t="n">
        <f aca="false">((F184*9%)+F184)*2</f>
        <v>7215.8</v>
      </c>
      <c r="K184" s="140" t="n">
        <f aca="false">I184+J184</f>
        <v>50510.6</v>
      </c>
    </row>
    <row r="185" customFormat="false" ht="12.75" hidden="false" customHeight="false" outlineLevel="0" collapsed="false">
      <c r="B185" s="41" t="n">
        <v>158</v>
      </c>
      <c r="C185" s="42" t="s">
        <v>122</v>
      </c>
      <c r="D185" s="43" t="s">
        <v>19</v>
      </c>
      <c r="E185" s="43" t="n">
        <v>157</v>
      </c>
      <c r="F185" s="44" t="n">
        <v>3310</v>
      </c>
      <c r="G185" s="45" t="n">
        <f aca="false">((F185*9%)+F185)</f>
        <v>3607.9</v>
      </c>
      <c r="H185" s="46" t="n">
        <v>12</v>
      </c>
      <c r="I185" s="47" t="n">
        <f aca="false">G185*H185</f>
        <v>43294.8</v>
      </c>
      <c r="J185" s="45" t="n">
        <f aca="false">((F185*9%)+F185)*2</f>
        <v>7215.8</v>
      </c>
      <c r="K185" s="140" t="n">
        <f aca="false">I185+J185</f>
        <v>50510.6</v>
      </c>
    </row>
    <row r="186" customFormat="false" ht="12.75" hidden="false" customHeight="false" outlineLevel="0" collapsed="false">
      <c r="B186" s="77" t="n">
        <v>159</v>
      </c>
      <c r="C186" s="78" t="s">
        <v>123</v>
      </c>
      <c r="D186" s="43" t="s">
        <v>19</v>
      </c>
      <c r="E186" s="43" t="n">
        <v>158</v>
      </c>
      <c r="F186" s="44" t="n">
        <v>3310</v>
      </c>
      <c r="G186" s="45" t="n">
        <f aca="false">((F186*9%)+F186)</f>
        <v>3607.9</v>
      </c>
      <c r="H186" s="46" t="n">
        <v>12</v>
      </c>
      <c r="I186" s="47" t="n">
        <f aca="false">G186*H186</f>
        <v>43294.8</v>
      </c>
      <c r="J186" s="45" t="n">
        <f aca="false">((F186*9%)+F186)*2</f>
        <v>7215.8</v>
      </c>
      <c r="K186" s="140" t="n">
        <f aca="false">I186+J186</f>
        <v>50510.6</v>
      </c>
    </row>
    <row r="187" customFormat="false" ht="12.75" hidden="false" customHeight="false" outlineLevel="0" collapsed="false">
      <c r="B187" s="77" t="n">
        <v>160</v>
      </c>
      <c r="C187" s="78" t="s">
        <v>124</v>
      </c>
      <c r="D187" s="43" t="s">
        <v>49</v>
      </c>
      <c r="E187" s="43" t="n">
        <v>159</v>
      </c>
      <c r="F187" s="44" t="n">
        <v>3089</v>
      </c>
      <c r="G187" s="45" t="n">
        <f aca="false">((F187*9%)+F187)</f>
        <v>3367.01</v>
      </c>
      <c r="H187" s="46" t="n">
        <v>12</v>
      </c>
      <c r="I187" s="47" t="n">
        <f aca="false">G187*H187</f>
        <v>40404.12</v>
      </c>
      <c r="J187" s="45" t="n">
        <f aca="false">((F187*9%)+F187)*2</f>
        <v>6734.02</v>
      </c>
      <c r="K187" s="140" t="n">
        <f aca="false">I187+J187</f>
        <v>47138.14</v>
      </c>
    </row>
    <row r="188" customFormat="false" ht="12.75" hidden="false" customHeight="false" outlineLevel="0" collapsed="false">
      <c r="B188" s="77" t="n">
        <v>161</v>
      </c>
      <c r="C188" s="78" t="s">
        <v>124</v>
      </c>
      <c r="D188" s="43" t="s">
        <v>49</v>
      </c>
      <c r="E188" s="43" t="n">
        <v>160</v>
      </c>
      <c r="F188" s="44" t="n">
        <v>3089</v>
      </c>
      <c r="G188" s="45" t="n">
        <f aca="false">((F188*9%)+F188)</f>
        <v>3367.01</v>
      </c>
      <c r="H188" s="46" t="n">
        <v>12</v>
      </c>
      <c r="I188" s="47" t="n">
        <f aca="false">G188*H188</f>
        <v>40404.12</v>
      </c>
      <c r="J188" s="45" t="n">
        <f aca="false">((F188*9%)+F188)*2</f>
        <v>6734.02</v>
      </c>
      <c r="K188" s="140" t="n">
        <f aca="false">I188+J188</f>
        <v>47138.14</v>
      </c>
    </row>
    <row r="189" customFormat="false" ht="12.75" hidden="false" customHeight="false" outlineLevel="0" collapsed="false">
      <c r="B189" s="77" t="n">
        <v>162</v>
      </c>
      <c r="C189" s="78" t="s">
        <v>124</v>
      </c>
      <c r="D189" s="43" t="s">
        <v>49</v>
      </c>
      <c r="E189" s="43" t="n">
        <v>161</v>
      </c>
      <c r="F189" s="44" t="n">
        <v>3089</v>
      </c>
      <c r="G189" s="45" t="n">
        <f aca="false">((F189*9%)+F189)</f>
        <v>3367.01</v>
      </c>
      <c r="H189" s="46" t="n">
        <v>12</v>
      </c>
      <c r="I189" s="47" t="n">
        <f aca="false">G189*H189</f>
        <v>40404.12</v>
      </c>
      <c r="J189" s="45" t="n">
        <f aca="false">((F189*9%)+F189)*2</f>
        <v>6734.02</v>
      </c>
      <c r="K189" s="140" t="n">
        <f aca="false">I189+J189</f>
        <v>47138.14</v>
      </c>
    </row>
    <row r="190" customFormat="false" ht="12.75" hidden="false" customHeight="false" outlineLevel="0" collapsed="false">
      <c r="B190" s="77" t="n">
        <v>163</v>
      </c>
      <c r="C190" s="78" t="s">
        <v>124</v>
      </c>
      <c r="D190" s="43" t="s">
        <v>49</v>
      </c>
      <c r="E190" s="43" t="n">
        <v>162</v>
      </c>
      <c r="F190" s="44" t="n">
        <v>3089</v>
      </c>
      <c r="G190" s="45" t="n">
        <f aca="false">((F190*9%)+F190)</f>
        <v>3367.01</v>
      </c>
      <c r="H190" s="46" t="n">
        <v>12</v>
      </c>
      <c r="I190" s="47" t="n">
        <f aca="false">G190*H190</f>
        <v>40404.12</v>
      </c>
      <c r="J190" s="45" t="n">
        <f aca="false">((F190*9%)+F190)*2</f>
        <v>6734.02</v>
      </c>
      <c r="K190" s="140" t="n">
        <f aca="false">I190+J190</f>
        <v>47138.14</v>
      </c>
    </row>
    <row r="191" customFormat="false" ht="12.75" hidden="false" customHeight="false" outlineLevel="0" collapsed="false">
      <c r="B191" s="77" t="n">
        <v>164</v>
      </c>
      <c r="C191" s="78" t="s">
        <v>124</v>
      </c>
      <c r="D191" s="43" t="s">
        <v>49</v>
      </c>
      <c r="E191" s="43" t="n">
        <v>163</v>
      </c>
      <c r="F191" s="44" t="n">
        <v>3089</v>
      </c>
      <c r="G191" s="45" t="n">
        <f aca="false">((F191*9%)+F191)</f>
        <v>3367.01</v>
      </c>
      <c r="H191" s="46" t="n">
        <v>12</v>
      </c>
      <c r="I191" s="47" t="n">
        <f aca="false">G191*H191</f>
        <v>40404.12</v>
      </c>
      <c r="J191" s="45" t="n">
        <f aca="false">((F191*9%)+F191)*2</f>
        <v>6734.02</v>
      </c>
      <c r="K191" s="140" t="n">
        <f aca="false">I191+J191</f>
        <v>47138.14</v>
      </c>
    </row>
    <row r="192" customFormat="false" ht="12.75" hidden="false" customHeight="false" outlineLevel="0" collapsed="false">
      <c r="B192" s="77" t="n">
        <v>165</v>
      </c>
      <c r="C192" s="78" t="s">
        <v>125</v>
      </c>
      <c r="D192" s="43" t="s">
        <v>49</v>
      </c>
      <c r="E192" s="43" t="n">
        <v>164</v>
      </c>
      <c r="F192" s="44" t="n">
        <v>3089</v>
      </c>
      <c r="G192" s="45" t="n">
        <f aca="false">((F192*9%)+F192)</f>
        <v>3367.01</v>
      </c>
      <c r="H192" s="46" t="n">
        <v>12</v>
      </c>
      <c r="I192" s="47" t="n">
        <f aca="false">G192*H192</f>
        <v>40404.12</v>
      </c>
      <c r="J192" s="45" t="n">
        <f aca="false">((F192*9%)+F192)*2</f>
        <v>6734.02</v>
      </c>
      <c r="K192" s="140" t="n">
        <f aca="false">I192+J192</f>
        <v>47138.14</v>
      </c>
    </row>
    <row r="193" customFormat="false" ht="12.75" hidden="false" customHeight="false" outlineLevel="0" collapsed="false">
      <c r="B193" s="77" t="n">
        <v>166</v>
      </c>
      <c r="C193" s="78" t="s">
        <v>125</v>
      </c>
      <c r="D193" s="43" t="s">
        <v>49</v>
      </c>
      <c r="E193" s="43" t="n">
        <v>165</v>
      </c>
      <c r="F193" s="44" t="n">
        <v>3089</v>
      </c>
      <c r="G193" s="45" t="n">
        <f aca="false">((F193*9%)+F193)</f>
        <v>3367.01</v>
      </c>
      <c r="H193" s="46" t="n">
        <v>12</v>
      </c>
      <c r="I193" s="47" t="n">
        <f aca="false">G193*H193</f>
        <v>40404.12</v>
      </c>
      <c r="J193" s="45" t="n">
        <f aca="false">((F193*9%)+F193)*2</f>
        <v>6734.02</v>
      </c>
      <c r="K193" s="140" t="n">
        <f aca="false">I193+J193</f>
        <v>47138.14</v>
      </c>
    </row>
    <row r="194" customFormat="false" ht="12.75" hidden="false" customHeight="false" outlineLevel="0" collapsed="false">
      <c r="B194" s="77" t="n">
        <v>167</v>
      </c>
      <c r="C194" s="78" t="s">
        <v>125</v>
      </c>
      <c r="D194" s="43" t="s">
        <v>49</v>
      </c>
      <c r="E194" s="43" t="n">
        <v>166</v>
      </c>
      <c r="F194" s="44" t="n">
        <v>3089</v>
      </c>
      <c r="G194" s="45" t="n">
        <f aca="false">((F194*9%)+F194)</f>
        <v>3367.01</v>
      </c>
      <c r="H194" s="46" t="n">
        <v>12</v>
      </c>
      <c r="I194" s="47" t="n">
        <f aca="false">G194*H194</f>
        <v>40404.12</v>
      </c>
      <c r="J194" s="45" t="n">
        <f aca="false">((F194*9%)+F194)*2</f>
        <v>6734.02</v>
      </c>
      <c r="K194" s="140" t="n">
        <f aca="false">I194+J194</f>
        <v>47138.14</v>
      </c>
    </row>
    <row r="195" customFormat="false" ht="12.75" hidden="false" customHeight="false" outlineLevel="0" collapsed="false">
      <c r="B195" s="77" t="n">
        <v>168</v>
      </c>
      <c r="C195" s="78" t="s">
        <v>126</v>
      </c>
      <c r="D195" s="43" t="s">
        <v>21</v>
      </c>
      <c r="E195" s="43" t="n">
        <v>167</v>
      </c>
      <c r="F195" s="44" t="n">
        <v>2758</v>
      </c>
      <c r="G195" s="45" t="n">
        <f aca="false">((F195*9%)+F195)</f>
        <v>3006.22</v>
      </c>
      <c r="H195" s="46" t="n">
        <v>12</v>
      </c>
      <c r="I195" s="47" t="n">
        <f aca="false">G195*H195</f>
        <v>36074.64</v>
      </c>
      <c r="J195" s="45" t="n">
        <f aca="false">((F195*9%)+F195)*2</f>
        <v>6012.44</v>
      </c>
      <c r="K195" s="140" t="n">
        <f aca="false">I195+J195</f>
        <v>42087.08</v>
      </c>
    </row>
    <row r="196" customFormat="false" ht="12.75" hidden="false" customHeight="false" outlineLevel="0" collapsed="false">
      <c r="B196" s="77" t="n">
        <v>169</v>
      </c>
      <c r="C196" s="78" t="s">
        <v>126</v>
      </c>
      <c r="D196" s="43" t="s">
        <v>21</v>
      </c>
      <c r="E196" s="43" t="n">
        <v>168</v>
      </c>
      <c r="F196" s="44" t="n">
        <v>2758</v>
      </c>
      <c r="G196" s="45" t="n">
        <f aca="false">((F196*9%)+F196)</f>
        <v>3006.22</v>
      </c>
      <c r="H196" s="46" t="n">
        <v>12</v>
      </c>
      <c r="I196" s="47" t="n">
        <f aca="false">G196*H196</f>
        <v>36074.64</v>
      </c>
      <c r="J196" s="45" t="n">
        <f aca="false">((F196*9%)+F196)*2</f>
        <v>6012.44</v>
      </c>
      <c r="K196" s="140" t="n">
        <f aca="false">I196+J196</f>
        <v>42087.08</v>
      </c>
    </row>
    <row r="197" customFormat="false" ht="12.75" hidden="false" customHeight="false" outlineLevel="0" collapsed="false">
      <c r="B197" s="77" t="n">
        <v>170</v>
      </c>
      <c r="C197" s="78" t="s">
        <v>126</v>
      </c>
      <c r="D197" s="43" t="s">
        <v>21</v>
      </c>
      <c r="E197" s="43" t="n">
        <v>169</v>
      </c>
      <c r="F197" s="44" t="n">
        <v>2758</v>
      </c>
      <c r="G197" s="45" t="n">
        <f aca="false">((F197*9%)+F197)</f>
        <v>3006.22</v>
      </c>
      <c r="H197" s="46" t="n">
        <v>12</v>
      </c>
      <c r="I197" s="47" t="n">
        <f aca="false">G197*H197</f>
        <v>36074.64</v>
      </c>
      <c r="J197" s="45" t="n">
        <f aca="false">((F197*9%)+F197)*2</f>
        <v>6012.44</v>
      </c>
      <c r="K197" s="140" t="n">
        <f aca="false">I197+J197</f>
        <v>42087.08</v>
      </c>
    </row>
    <row r="198" customFormat="false" ht="12.75" hidden="false" customHeight="false" outlineLevel="0" collapsed="false">
      <c r="B198" s="77" t="n">
        <v>171</v>
      </c>
      <c r="C198" s="78" t="s">
        <v>126</v>
      </c>
      <c r="D198" s="43" t="s">
        <v>21</v>
      </c>
      <c r="E198" s="43" t="n">
        <v>170</v>
      </c>
      <c r="F198" s="44" t="n">
        <v>2758</v>
      </c>
      <c r="G198" s="45" t="n">
        <f aca="false">((F198*9%)+F198)</f>
        <v>3006.22</v>
      </c>
      <c r="H198" s="46" t="n">
        <v>12</v>
      </c>
      <c r="I198" s="47" t="n">
        <f aca="false">G198*H198</f>
        <v>36074.64</v>
      </c>
      <c r="J198" s="45" t="n">
        <f aca="false">((F198*9%)+F198)*2</f>
        <v>6012.44</v>
      </c>
      <c r="K198" s="140" t="n">
        <f aca="false">I198+J198</f>
        <v>42087.08</v>
      </c>
    </row>
    <row r="199" customFormat="false" ht="12.75" hidden="false" customHeight="false" outlineLevel="0" collapsed="false">
      <c r="B199" s="77" t="n">
        <v>172</v>
      </c>
      <c r="C199" s="78" t="s">
        <v>126</v>
      </c>
      <c r="D199" s="43" t="s">
        <v>21</v>
      </c>
      <c r="E199" s="43" t="n">
        <v>171</v>
      </c>
      <c r="F199" s="44" t="n">
        <v>2758</v>
      </c>
      <c r="G199" s="45" t="n">
        <f aca="false">((F199*9%)+F199)</f>
        <v>3006.22</v>
      </c>
      <c r="H199" s="46" t="n">
        <v>12</v>
      </c>
      <c r="I199" s="47" t="n">
        <f aca="false">G199*H199</f>
        <v>36074.64</v>
      </c>
      <c r="J199" s="45" t="n">
        <f aca="false">((F199*9%)+F199)*2</f>
        <v>6012.44</v>
      </c>
      <c r="K199" s="140" t="n">
        <f aca="false">I199+J199</f>
        <v>42087.08</v>
      </c>
    </row>
    <row r="200" customFormat="false" ht="12.75" hidden="false" customHeight="false" outlineLevel="0" collapsed="false">
      <c r="B200" s="77" t="n">
        <v>173</v>
      </c>
      <c r="C200" s="78" t="s">
        <v>126</v>
      </c>
      <c r="D200" s="43" t="s">
        <v>21</v>
      </c>
      <c r="E200" s="43" t="n">
        <v>172</v>
      </c>
      <c r="F200" s="44" t="n">
        <v>2758</v>
      </c>
      <c r="G200" s="45" t="n">
        <f aca="false">((F200*9%)+F200)</f>
        <v>3006.22</v>
      </c>
      <c r="H200" s="46" t="n">
        <v>12</v>
      </c>
      <c r="I200" s="47" t="n">
        <f aca="false">G200*H200</f>
        <v>36074.64</v>
      </c>
      <c r="J200" s="45" t="n">
        <f aca="false">((F200*9%)+F200)*2</f>
        <v>6012.44</v>
      </c>
      <c r="K200" s="140" t="n">
        <f aca="false">I200+J200</f>
        <v>42087.08</v>
      </c>
    </row>
    <row r="201" customFormat="false" ht="12.75" hidden="false" customHeight="false" outlineLevel="0" collapsed="false">
      <c r="B201" s="77" t="n">
        <v>174</v>
      </c>
      <c r="C201" s="78" t="s">
        <v>126</v>
      </c>
      <c r="D201" s="43" t="s">
        <v>21</v>
      </c>
      <c r="E201" s="43" t="n">
        <v>173</v>
      </c>
      <c r="F201" s="44" t="n">
        <v>2758</v>
      </c>
      <c r="G201" s="45" t="n">
        <f aca="false">((F201*9%)+F201)</f>
        <v>3006.22</v>
      </c>
      <c r="H201" s="46" t="n">
        <v>12</v>
      </c>
      <c r="I201" s="47" t="n">
        <f aca="false">G201*H201</f>
        <v>36074.64</v>
      </c>
      <c r="J201" s="45" t="n">
        <f aca="false">((F201*9%)+F201)*2</f>
        <v>6012.44</v>
      </c>
      <c r="K201" s="140" t="n">
        <f aca="false">I201+J201</f>
        <v>42087.08</v>
      </c>
    </row>
    <row r="202" customFormat="false" ht="12.75" hidden="false" customHeight="false" outlineLevel="0" collapsed="false">
      <c r="B202" s="77" t="n">
        <v>175</v>
      </c>
      <c r="C202" s="78" t="s">
        <v>126</v>
      </c>
      <c r="D202" s="43" t="s">
        <v>21</v>
      </c>
      <c r="E202" s="43" t="n">
        <v>174</v>
      </c>
      <c r="F202" s="44" t="n">
        <v>2758</v>
      </c>
      <c r="G202" s="45" t="n">
        <f aca="false">((F202*9%)+F202)</f>
        <v>3006.22</v>
      </c>
      <c r="H202" s="46" t="n">
        <v>12</v>
      </c>
      <c r="I202" s="47" t="n">
        <f aca="false">G202*H202</f>
        <v>36074.64</v>
      </c>
      <c r="J202" s="45" t="n">
        <f aca="false">((F202*9%)+F202)*2</f>
        <v>6012.44</v>
      </c>
      <c r="K202" s="140" t="n">
        <f aca="false">I202+J202</f>
        <v>42087.08</v>
      </c>
    </row>
    <row r="203" customFormat="false" ht="12.75" hidden="false" customHeight="false" outlineLevel="0" collapsed="false">
      <c r="B203" s="77" t="n">
        <v>176</v>
      </c>
      <c r="C203" s="78" t="s">
        <v>126</v>
      </c>
      <c r="D203" s="43" t="s">
        <v>21</v>
      </c>
      <c r="E203" s="43" t="n">
        <v>175</v>
      </c>
      <c r="F203" s="44" t="n">
        <v>2758</v>
      </c>
      <c r="G203" s="45" t="n">
        <f aca="false">((F203*9%)+F203)</f>
        <v>3006.22</v>
      </c>
      <c r="H203" s="46" t="n">
        <v>12</v>
      </c>
      <c r="I203" s="47" t="n">
        <f aca="false">G203*H203</f>
        <v>36074.64</v>
      </c>
      <c r="J203" s="45" t="n">
        <f aca="false">((F203*9%)+F203)*2</f>
        <v>6012.44</v>
      </c>
      <c r="K203" s="140" t="n">
        <f aca="false">I203+J203</f>
        <v>42087.08</v>
      </c>
    </row>
    <row r="204" customFormat="false" ht="12.75" hidden="false" customHeight="false" outlineLevel="0" collapsed="false">
      <c r="B204" s="77" t="n">
        <v>177</v>
      </c>
      <c r="C204" s="78" t="s">
        <v>126</v>
      </c>
      <c r="D204" s="43" t="s">
        <v>21</v>
      </c>
      <c r="E204" s="43" t="n">
        <v>176</v>
      </c>
      <c r="F204" s="44" t="n">
        <v>2758</v>
      </c>
      <c r="G204" s="45" t="n">
        <f aca="false">((F204*9%)+F204)</f>
        <v>3006.22</v>
      </c>
      <c r="H204" s="46" t="n">
        <v>12</v>
      </c>
      <c r="I204" s="47" t="n">
        <f aca="false">G204*H204</f>
        <v>36074.64</v>
      </c>
      <c r="J204" s="45" t="n">
        <f aca="false">((F204*9%)+F204)*2</f>
        <v>6012.44</v>
      </c>
      <c r="K204" s="140" t="n">
        <f aca="false">I204+J204</f>
        <v>42087.08</v>
      </c>
    </row>
    <row r="205" customFormat="false" ht="12.75" hidden="false" customHeight="false" outlineLevel="0" collapsed="false">
      <c r="B205" s="77" t="n">
        <v>178</v>
      </c>
      <c r="C205" s="78" t="s">
        <v>126</v>
      </c>
      <c r="D205" s="43" t="s">
        <v>21</v>
      </c>
      <c r="E205" s="43" t="n">
        <v>177</v>
      </c>
      <c r="F205" s="44" t="n">
        <v>2758</v>
      </c>
      <c r="G205" s="45" t="n">
        <f aca="false">((F205*9%)+F205)</f>
        <v>3006.22</v>
      </c>
      <c r="H205" s="46" t="n">
        <v>12</v>
      </c>
      <c r="I205" s="47" t="n">
        <f aca="false">G205*H205</f>
        <v>36074.64</v>
      </c>
      <c r="J205" s="45" t="n">
        <f aca="false">((F205*9%)+F205)*2</f>
        <v>6012.44</v>
      </c>
      <c r="K205" s="140" t="n">
        <f aca="false">I205+J205</f>
        <v>42087.08</v>
      </c>
    </row>
    <row r="206" customFormat="false" ht="12.75" hidden="false" customHeight="false" outlineLevel="0" collapsed="false">
      <c r="B206" s="77" t="n">
        <v>179</v>
      </c>
      <c r="C206" s="78" t="s">
        <v>126</v>
      </c>
      <c r="D206" s="43" t="s">
        <v>21</v>
      </c>
      <c r="E206" s="43" t="n">
        <v>178</v>
      </c>
      <c r="F206" s="44" t="n">
        <v>2758</v>
      </c>
      <c r="G206" s="45" t="n">
        <f aca="false">((F206*9%)+F206)</f>
        <v>3006.22</v>
      </c>
      <c r="H206" s="46" t="n">
        <v>12</v>
      </c>
      <c r="I206" s="47" t="n">
        <f aca="false">G206*H206</f>
        <v>36074.64</v>
      </c>
      <c r="J206" s="45" t="n">
        <f aca="false">((F206*9%)+F206)*2</f>
        <v>6012.44</v>
      </c>
      <c r="K206" s="140" t="n">
        <f aca="false">I206+J206</f>
        <v>42087.08</v>
      </c>
    </row>
    <row r="207" customFormat="false" ht="12.75" hidden="false" customHeight="false" outlineLevel="0" collapsed="false">
      <c r="B207" s="77" t="n">
        <v>180</v>
      </c>
      <c r="C207" s="78" t="s">
        <v>126</v>
      </c>
      <c r="D207" s="43" t="s">
        <v>21</v>
      </c>
      <c r="E207" s="43" t="n">
        <v>179</v>
      </c>
      <c r="F207" s="44" t="n">
        <v>2758</v>
      </c>
      <c r="G207" s="45" t="n">
        <f aca="false">((F207*9%)+F207)</f>
        <v>3006.22</v>
      </c>
      <c r="H207" s="46" t="n">
        <v>12</v>
      </c>
      <c r="I207" s="47" t="n">
        <f aca="false">G207*H207</f>
        <v>36074.64</v>
      </c>
      <c r="J207" s="45" t="n">
        <f aca="false">((F207*9%)+F207)*2</f>
        <v>6012.44</v>
      </c>
      <c r="K207" s="140" t="n">
        <f aca="false">I207+J207</f>
        <v>42087.08</v>
      </c>
    </row>
    <row r="208" customFormat="false" ht="12.75" hidden="false" customHeight="false" outlineLevel="0" collapsed="false">
      <c r="B208" s="77" t="n">
        <v>181</v>
      </c>
      <c r="C208" s="78" t="s">
        <v>126</v>
      </c>
      <c r="D208" s="43" t="s">
        <v>21</v>
      </c>
      <c r="E208" s="43" t="n">
        <v>180</v>
      </c>
      <c r="F208" s="44" t="n">
        <v>2758</v>
      </c>
      <c r="G208" s="45" t="n">
        <f aca="false">((F208*9%)+F208)</f>
        <v>3006.22</v>
      </c>
      <c r="H208" s="46" t="n">
        <v>12</v>
      </c>
      <c r="I208" s="47" t="n">
        <f aca="false">G208*H208</f>
        <v>36074.64</v>
      </c>
      <c r="J208" s="45" t="n">
        <f aca="false">((F208*9%)+F208)*2</f>
        <v>6012.44</v>
      </c>
      <c r="K208" s="140" t="n">
        <f aca="false">I208+J208</f>
        <v>42087.08</v>
      </c>
    </row>
    <row r="209" customFormat="false" ht="27.75" hidden="false" customHeight="true" outlineLevel="0" collapsed="false">
      <c r="B209" s="77"/>
      <c r="C209" s="87" t="s">
        <v>127</v>
      </c>
      <c r="D209" s="87"/>
      <c r="E209" s="87"/>
      <c r="F209" s="87"/>
      <c r="G209" s="52"/>
      <c r="H209" s="59"/>
      <c r="I209" s="54"/>
      <c r="J209" s="55"/>
      <c r="K209" s="141"/>
    </row>
    <row r="210" customFormat="false" ht="12.75" hidden="false" customHeight="false" outlineLevel="0" collapsed="false">
      <c r="B210" s="41" t="n">
        <v>182</v>
      </c>
      <c r="C210" s="57" t="s">
        <v>77</v>
      </c>
      <c r="D210" s="61" t="s">
        <v>30</v>
      </c>
      <c r="E210" s="61" t="n">
        <v>181</v>
      </c>
      <c r="F210" s="58" t="n">
        <v>9046</v>
      </c>
      <c r="G210" s="45" t="n">
        <f aca="false">((F210*9%)+F210)</f>
        <v>9860.14</v>
      </c>
      <c r="H210" s="46" t="n">
        <v>12</v>
      </c>
      <c r="I210" s="47" t="n">
        <f aca="false">G210*H210</f>
        <v>118321.68</v>
      </c>
      <c r="J210" s="45" t="n">
        <f aca="false">((F210*9%)+F210)*2</f>
        <v>19720.28</v>
      </c>
      <c r="K210" s="140" t="n">
        <f aca="false">I210+J210</f>
        <v>138041.96</v>
      </c>
    </row>
    <row r="211" customFormat="false" ht="12.75" hidden="false" customHeight="false" outlineLevel="0" collapsed="false">
      <c r="B211" s="41" t="n">
        <v>183</v>
      </c>
      <c r="C211" s="42" t="s">
        <v>18</v>
      </c>
      <c r="D211" s="43" t="s">
        <v>19</v>
      </c>
      <c r="E211" s="43" t="n">
        <v>182</v>
      </c>
      <c r="F211" s="44" t="n">
        <v>3310</v>
      </c>
      <c r="G211" s="45" t="n">
        <f aca="false">((F211*9%)+F211)</f>
        <v>3607.9</v>
      </c>
      <c r="H211" s="46" t="n">
        <v>12</v>
      </c>
      <c r="I211" s="47" t="n">
        <f aca="false">G211*H211</f>
        <v>43294.8</v>
      </c>
      <c r="J211" s="45" t="n">
        <f aca="false">((F211*9%)+F211)*2</f>
        <v>7215.8</v>
      </c>
      <c r="K211" s="140" t="n">
        <f aca="false">I211+J211</f>
        <v>50510.6</v>
      </c>
    </row>
    <row r="212" customFormat="false" ht="12.75" hidden="false" customHeight="false" outlineLevel="0" collapsed="false">
      <c r="B212" s="41" t="n">
        <v>184</v>
      </c>
      <c r="C212" s="42" t="s">
        <v>66</v>
      </c>
      <c r="D212" s="43" t="s">
        <v>49</v>
      </c>
      <c r="E212" s="43" t="n">
        <v>183</v>
      </c>
      <c r="F212" s="44" t="n">
        <v>3089</v>
      </c>
      <c r="G212" s="45" t="n">
        <f aca="false">((F212*9%)+F212)</f>
        <v>3367.01</v>
      </c>
      <c r="H212" s="46" t="n">
        <v>12</v>
      </c>
      <c r="I212" s="47" t="n">
        <f aca="false">G212*H212</f>
        <v>40404.12</v>
      </c>
      <c r="J212" s="45" t="n">
        <f aca="false">((F212*9%)+F212)*2</f>
        <v>6734.02</v>
      </c>
      <c r="K212" s="140" t="n">
        <f aca="false">I212+J212</f>
        <v>47138.14</v>
      </c>
    </row>
    <row r="213" customFormat="false" ht="12.75" hidden="false" customHeight="false" outlineLevel="0" collapsed="false">
      <c r="B213" s="41"/>
      <c r="C213" s="75" t="s">
        <v>128</v>
      </c>
      <c r="D213" s="75"/>
      <c r="E213" s="75"/>
      <c r="F213" s="75"/>
      <c r="G213" s="73"/>
      <c r="H213" s="74"/>
      <c r="I213" s="54"/>
      <c r="J213" s="55"/>
      <c r="K213" s="141"/>
    </row>
    <row r="214" customFormat="false" ht="12.75" hidden="false" customHeight="false" outlineLevel="0" collapsed="false">
      <c r="B214" s="41" t="n">
        <v>185</v>
      </c>
      <c r="C214" s="42" t="s">
        <v>29</v>
      </c>
      <c r="D214" s="43" t="s">
        <v>26</v>
      </c>
      <c r="E214" s="43" t="n">
        <v>184</v>
      </c>
      <c r="F214" s="44" t="n">
        <v>7943</v>
      </c>
      <c r="G214" s="45" t="n">
        <f aca="false">((F214*9%)+F214)</f>
        <v>8657.87</v>
      </c>
      <c r="H214" s="46" t="n">
        <v>12</v>
      </c>
      <c r="I214" s="47" t="n">
        <f aca="false">G214*H214</f>
        <v>103894.44</v>
      </c>
      <c r="J214" s="45" t="n">
        <f aca="false">((F214*9%)+F214)*2</f>
        <v>17315.74</v>
      </c>
      <c r="K214" s="140" t="n">
        <f aca="false">I214+J214</f>
        <v>121210.18</v>
      </c>
    </row>
    <row r="215" customFormat="false" ht="12.75" hidden="false" customHeight="false" outlineLevel="0" collapsed="false">
      <c r="B215" s="41" t="n">
        <v>186</v>
      </c>
      <c r="C215" s="42" t="s">
        <v>129</v>
      </c>
      <c r="D215" s="43" t="s">
        <v>36</v>
      </c>
      <c r="E215" s="43" t="n">
        <v>185</v>
      </c>
      <c r="F215" s="44" t="n">
        <v>5516</v>
      </c>
      <c r="G215" s="45" t="n">
        <f aca="false">((F215*9%)+F215)</f>
        <v>6012.44</v>
      </c>
      <c r="H215" s="46" t="n">
        <v>12</v>
      </c>
      <c r="I215" s="47" t="n">
        <f aca="false">G215*H215</f>
        <v>72149.28</v>
      </c>
      <c r="J215" s="45" t="n">
        <f aca="false">((F215*9%)+F215)*2</f>
        <v>12024.88</v>
      </c>
      <c r="K215" s="140" t="n">
        <f aca="false">I215+J215</f>
        <v>84174.16</v>
      </c>
    </row>
    <row r="216" customFormat="false" ht="12.75" hidden="false" customHeight="false" outlineLevel="0" collapsed="false">
      <c r="B216" s="41" t="n">
        <v>187</v>
      </c>
      <c r="C216" s="42" t="s">
        <v>129</v>
      </c>
      <c r="D216" s="43" t="s">
        <v>36</v>
      </c>
      <c r="E216" s="43" t="n">
        <v>186</v>
      </c>
      <c r="F216" s="44" t="n">
        <v>5516</v>
      </c>
      <c r="G216" s="45" t="n">
        <f aca="false">((F216*9%)+F216)</f>
        <v>6012.44</v>
      </c>
      <c r="H216" s="46" t="n">
        <v>12</v>
      </c>
      <c r="I216" s="47" t="n">
        <f aca="false">G216*H216</f>
        <v>72149.28</v>
      </c>
      <c r="J216" s="45" t="n">
        <f aca="false">((F216*9%)+F216)*2</f>
        <v>12024.88</v>
      </c>
      <c r="K216" s="140" t="n">
        <f aca="false">I216+J216</f>
        <v>84174.16</v>
      </c>
    </row>
    <row r="217" customFormat="false" ht="12.75" hidden="false" customHeight="false" outlineLevel="0" collapsed="false">
      <c r="B217" s="41" t="n">
        <v>188</v>
      </c>
      <c r="C217" s="42" t="s">
        <v>129</v>
      </c>
      <c r="D217" s="43" t="s">
        <v>36</v>
      </c>
      <c r="E217" s="43" t="n">
        <v>187</v>
      </c>
      <c r="F217" s="44" t="n">
        <v>5516</v>
      </c>
      <c r="G217" s="45" t="n">
        <f aca="false">((F217*9%)+F217)</f>
        <v>6012.44</v>
      </c>
      <c r="H217" s="46" t="n">
        <v>12</v>
      </c>
      <c r="I217" s="47" t="n">
        <f aca="false">G217*H217</f>
        <v>72149.28</v>
      </c>
      <c r="J217" s="45" t="n">
        <f aca="false">((F217*9%)+F217)*2</f>
        <v>12024.88</v>
      </c>
      <c r="K217" s="140" t="n">
        <f aca="false">I217+J217</f>
        <v>84174.16</v>
      </c>
    </row>
    <row r="218" customFormat="false" ht="12.75" hidden="false" customHeight="false" outlineLevel="0" collapsed="false">
      <c r="B218" s="41" t="n">
        <v>189</v>
      </c>
      <c r="C218" s="42" t="s">
        <v>129</v>
      </c>
      <c r="D218" s="43" t="s">
        <v>36</v>
      </c>
      <c r="E218" s="43" t="n">
        <v>188</v>
      </c>
      <c r="F218" s="44" t="n">
        <v>5516</v>
      </c>
      <c r="G218" s="45" t="n">
        <f aca="false">((F218*9%)+F218)</f>
        <v>6012.44</v>
      </c>
      <c r="H218" s="46" t="n">
        <v>12</v>
      </c>
      <c r="I218" s="47" t="n">
        <f aca="false">G218*H218</f>
        <v>72149.28</v>
      </c>
      <c r="J218" s="45" t="n">
        <f aca="false">((F218*9%)+F218)*2</f>
        <v>12024.88</v>
      </c>
      <c r="K218" s="140" t="n">
        <f aca="false">I218+J218</f>
        <v>84174.16</v>
      </c>
    </row>
    <row r="219" customFormat="false" ht="12.75" hidden="false" customHeight="false" outlineLevel="0" collapsed="false">
      <c r="B219" s="41" t="n">
        <v>190</v>
      </c>
      <c r="C219" s="42" t="s">
        <v>130</v>
      </c>
      <c r="D219" s="43" t="s">
        <v>38</v>
      </c>
      <c r="E219" s="43" t="n">
        <v>189</v>
      </c>
      <c r="F219" s="44" t="n">
        <v>5020</v>
      </c>
      <c r="G219" s="45" t="n">
        <f aca="false">((F219*9%)+F219)</f>
        <v>5471.8</v>
      </c>
      <c r="H219" s="46" t="n">
        <v>12</v>
      </c>
      <c r="I219" s="47" t="n">
        <f aca="false">G219*H219</f>
        <v>65661.6</v>
      </c>
      <c r="J219" s="45" t="n">
        <f aca="false">((F219*9%)+F219)*2</f>
        <v>10943.6</v>
      </c>
      <c r="K219" s="140" t="n">
        <f aca="false">I219+J219</f>
        <v>76605.2</v>
      </c>
    </row>
    <row r="220" customFormat="false" ht="12.75" hidden="false" customHeight="false" outlineLevel="0" collapsed="false">
      <c r="B220" s="41" t="n">
        <v>191</v>
      </c>
      <c r="C220" s="42" t="s">
        <v>130</v>
      </c>
      <c r="D220" s="43" t="s">
        <v>38</v>
      </c>
      <c r="E220" s="43" t="n">
        <v>190</v>
      </c>
      <c r="F220" s="44" t="n">
        <v>5020</v>
      </c>
      <c r="G220" s="45" t="n">
        <f aca="false">((F220*9%)+F220)</f>
        <v>5471.8</v>
      </c>
      <c r="H220" s="46" t="n">
        <v>12</v>
      </c>
      <c r="I220" s="47" t="n">
        <f aca="false">G220*H220</f>
        <v>65661.6</v>
      </c>
      <c r="J220" s="45" t="n">
        <f aca="false">((F220*9%)+F220)*2</f>
        <v>10943.6</v>
      </c>
      <c r="K220" s="140" t="n">
        <f aca="false">I220+J220</f>
        <v>76605.2</v>
      </c>
    </row>
    <row r="221" customFormat="false" ht="12.75" hidden="false" customHeight="false" outlineLevel="0" collapsed="false">
      <c r="B221" s="41" t="n">
        <v>192</v>
      </c>
      <c r="C221" s="42" t="s">
        <v>130</v>
      </c>
      <c r="D221" s="43" t="s">
        <v>38</v>
      </c>
      <c r="E221" s="43" t="n">
        <v>191</v>
      </c>
      <c r="F221" s="44" t="n">
        <v>5020</v>
      </c>
      <c r="G221" s="45" t="n">
        <f aca="false">((F221*9%)+F221)</f>
        <v>5471.8</v>
      </c>
      <c r="H221" s="46" t="n">
        <v>12</v>
      </c>
      <c r="I221" s="47" t="n">
        <f aca="false">G221*H221</f>
        <v>65661.6</v>
      </c>
      <c r="J221" s="45" t="n">
        <f aca="false">((F221*9%)+F221)*2</f>
        <v>10943.6</v>
      </c>
      <c r="K221" s="140" t="n">
        <f aca="false">I221+J221</f>
        <v>76605.2</v>
      </c>
    </row>
    <row r="222" customFormat="false" ht="12.75" hidden="false" customHeight="false" outlineLevel="0" collapsed="false">
      <c r="B222" s="41" t="n">
        <v>193</v>
      </c>
      <c r="C222" s="42" t="s">
        <v>131</v>
      </c>
      <c r="D222" s="43" t="s">
        <v>19</v>
      </c>
      <c r="E222" s="43" t="n">
        <v>192</v>
      </c>
      <c r="F222" s="44" t="n">
        <v>3310</v>
      </c>
      <c r="G222" s="45" t="n">
        <f aca="false">((F222*9%)+F222)</f>
        <v>3607.9</v>
      </c>
      <c r="H222" s="46" t="n">
        <v>12</v>
      </c>
      <c r="I222" s="47" t="n">
        <f aca="false">G222*H222</f>
        <v>43294.8</v>
      </c>
      <c r="J222" s="45" t="n">
        <f aca="false">((F222*9%)+F222)*2</f>
        <v>7215.8</v>
      </c>
      <c r="K222" s="140" t="n">
        <f aca="false">I222+J222</f>
        <v>50510.6</v>
      </c>
    </row>
    <row r="223" customFormat="false" ht="12.75" hidden="false" customHeight="false" outlineLevel="0" collapsed="false">
      <c r="B223" s="41" t="n">
        <v>194</v>
      </c>
      <c r="C223" s="42" t="s">
        <v>131</v>
      </c>
      <c r="D223" s="43" t="s">
        <v>19</v>
      </c>
      <c r="E223" s="43" t="n">
        <v>193</v>
      </c>
      <c r="F223" s="44" t="n">
        <v>3310</v>
      </c>
      <c r="G223" s="45" t="n">
        <f aca="false">((F223*9%)+F223)</f>
        <v>3607.9</v>
      </c>
      <c r="H223" s="46" t="n">
        <v>12</v>
      </c>
      <c r="I223" s="47" t="n">
        <f aca="false">G223*H223</f>
        <v>43294.8</v>
      </c>
      <c r="J223" s="45" t="n">
        <f aca="false">((F223*9%)+F223)*2</f>
        <v>7215.8</v>
      </c>
      <c r="K223" s="140" t="n">
        <f aca="false">I223+J223</f>
        <v>50510.6</v>
      </c>
    </row>
    <row r="224" customFormat="false" ht="25.5" hidden="false" customHeight="true" outlineLevel="0" collapsed="false">
      <c r="B224" s="41"/>
      <c r="C224" s="88" t="s">
        <v>132</v>
      </c>
      <c r="D224" s="88"/>
      <c r="E224" s="88"/>
      <c r="F224" s="88"/>
      <c r="G224" s="73"/>
      <c r="H224" s="74"/>
      <c r="I224" s="54"/>
      <c r="J224" s="55"/>
      <c r="K224" s="141"/>
    </row>
    <row r="225" customFormat="false" ht="12.75" hidden="false" customHeight="false" outlineLevel="0" collapsed="false">
      <c r="B225" s="41" t="n">
        <v>195</v>
      </c>
      <c r="C225" s="42" t="s">
        <v>29</v>
      </c>
      <c r="D225" s="43" t="s">
        <v>26</v>
      </c>
      <c r="E225" s="43" t="n">
        <v>194</v>
      </c>
      <c r="F225" s="44" t="n">
        <v>7943</v>
      </c>
      <c r="G225" s="45" t="n">
        <f aca="false">((F225*9%)+F225)</f>
        <v>8657.87</v>
      </c>
      <c r="H225" s="46" t="n">
        <v>12</v>
      </c>
      <c r="I225" s="47" t="n">
        <f aca="false">G225*H225</f>
        <v>103894.44</v>
      </c>
      <c r="J225" s="45" t="n">
        <f aca="false">((F225*9%)+F225)*2</f>
        <v>17315.74</v>
      </c>
      <c r="K225" s="140" t="n">
        <f aca="false">I225+J225</f>
        <v>121210.18</v>
      </c>
    </row>
    <row r="226" customFormat="false" ht="12.75" hidden="false" customHeight="false" outlineLevel="0" collapsed="false">
      <c r="B226" s="41" t="n">
        <v>196</v>
      </c>
      <c r="C226" s="42" t="s">
        <v>133</v>
      </c>
      <c r="D226" s="43" t="s">
        <v>36</v>
      </c>
      <c r="E226" s="43" t="n">
        <v>195</v>
      </c>
      <c r="F226" s="44" t="n">
        <v>5516</v>
      </c>
      <c r="G226" s="45" t="n">
        <f aca="false">((F226*9%)+F226)</f>
        <v>6012.44</v>
      </c>
      <c r="H226" s="46" t="n">
        <v>12</v>
      </c>
      <c r="I226" s="47" t="n">
        <f aca="false">G226*H226</f>
        <v>72149.28</v>
      </c>
      <c r="J226" s="45" t="n">
        <f aca="false">((F226*9%)+F226)*2</f>
        <v>12024.88</v>
      </c>
      <c r="K226" s="140" t="n">
        <f aca="false">I226+J226</f>
        <v>84174.16</v>
      </c>
    </row>
    <row r="227" customFormat="false" ht="12.75" hidden="false" customHeight="false" outlineLevel="0" collapsed="false">
      <c r="B227" s="41" t="n">
        <v>197</v>
      </c>
      <c r="C227" s="42" t="s">
        <v>133</v>
      </c>
      <c r="D227" s="43" t="s">
        <v>36</v>
      </c>
      <c r="E227" s="43" t="n">
        <v>196</v>
      </c>
      <c r="F227" s="44" t="n">
        <v>5516</v>
      </c>
      <c r="G227" s="45" t="n">
        <f aca="false">((F227*9%)+F227)</f>
        <v>6012.44</v>
      </c>
      <c r="H227" s="46" t="n">
        <v>12</v>
      </c>
      <c r="I227" s="47" t="n">
        <f aca="false">G227*H227</f>
        <v>72149.28</v>
      </c>
      <c r="J227" s="45" t="n">
        <f aca="false">((F227*9%)+F227)*2</f>
        <v>12024.88</v>
      </c>
      <c r="K227" s="140" t="n">
        <f aca="false">I227+J227</f>
        <v>84174.16</v>
      </c>
    </row>
    <row r="228" customFormat="false" ht="12.75" hidden="false" customHeight="false" outlineLevel="0" collapsed="false">
      <c r="B228" s="41" t="n">
        <v>198</v>
      </c>
      <c r="C228" s="42" t="s">
        <v>133</v>
      </c>
      <c r="D228" s="43" t="s">
        <v>36</v>
      </c>
      <c r="E228" s="43" t="n">
        <v>197</v>
      </c>
      <c r="F228" s="44" t="n">
        <v>5516</v>
      </c>
      <c r="G228" s="45" t="n">
        <f aca="false">((F228*9%)+F228)</f>
        <v>6012.44</v>
      </c>
      <c r="H228" s="46" t="n">
        <v>12</v>
      </c>
      <c r="I228" s="47" t="n">
        <f aca="false">G228*H228</f>
        <v>72149.28</v>
      </c>
      <c r="J228" s="45" t="n">
        <f aca="false">((F228*9%)+F228)*2</f>
        <v>12024.88</v>
      </c>
      <c r="K228" s="140" t="n">
        <f aca="false">I228+J228</f>
        <v>84174.16</v>
      </c>
    </row>
    <row r="229" customFormat="false" ht="12.75" hidden="false" customHeight="false" outlineLevel="0" collapsed="false">
      <c r="B229" s="41" t="n">
        <v>199</v>
      </c>
      <c r="C229" s="42" t="s">
        <v>133</v>
      </c>
      <c r="D229" s="43" t="s">
        <v>36</v>
      </c>
      <c r="E229" s="43" t="n">
        <v>198</v>
      </c>
      <c r="F229" s="44" t="n">
        <v>5516</v>
      </c>
      <c r="G229" s="45" t="n">
        <f aca="false">((F229*9%)+F229)</f>
        <v>6012.44</v>
      </c>
      <c r="H229" s="46" t="n">
        <v>12</v>
      </c>
      <c r="I229" s="47" t="n">
        <f aca="false">G229*H229</f>
        <v>72149.28</v>
      </c>
      <c r="J229" s="45" t="n">
        <f aca="false">((F229*9%)+F229)*2</f>
        <v>12024.88</v>
      </c>
      <c r="K229" s="140" t="n">
        <f aca="false">I229+J229</f>
        <v>84174.16</v>
      </c>
    </row>
    <row r="230" customFormat="false" ht="12.75" hidden="false" customHeight="false" outlineLevel="0" collapsed="false">
      <c r="B230" s="41" t="n">
        <v>200</v>
      </c>
      <c r="C230" s="42" t="s">
        <v>134</v>
      </c>
      <c r="D230" s="43" t="s">
        <v>36</v>
      </c>
      <c r="E230" s="43" t="n">
        <v>199</v>
      </c>
      <c r="F230" s="44" t="n">
        <v>5516</v>
      </c>
      <c r="G230" s="45" t="n">
        <f aca="false">((F230*9%)+F230)</f>
        <v>6012.44</v>
      </c>
      <c r="H230" s="46" t="n">
        <v>12</v>
      </c>
      <c r="I230" s="47" t="n">
        <f aca="false">G230*H230</f>
        <v>72149.28</v>
      </c>
      <c r="J230" s="45" t="n">
        <f aca="false">((F230*9%)+F230)*2</f>
        <v>12024.88</v>
      </c>
      <c r="K230" s="140" t="n">
        <f aca="false">I230+J230</f>
        <v>84174.16</v>
      </c>
    </row>
    <row r="231" customFormat="false" ht="12.75" hidden="false" customHeight="false" outlineLevel="0" collapsed="false">
      <c r="B231" s="41" t="n">
        <v>201</v>
      </c>
      <c r="C231" s="42" t="s">
        <v>134</v>
      </c>
      <c r="D231" s="43" t="s">
        <v>36</v>
      </c>
      <c r="E231" s="43" t="n">
        <v>200</v>
      </c>
      <c r="F231" s="44" t="n">
        <v>5516</v>
      </c>
      <c r="G231" s="45" t="n">
        <f aca="false">((F231*9%)+F231)</f>
        <v>6012.44</v>
      </c>
      <c r="H231" s="46" t="n">
        <v>12</v>
      </c>
      <c r="I231" s="47" t="n">
        <f aca="false">G231*H231</f>
        <v>72149.28</v>
      </c>
      <c r="J231" s="45" t="n">
        <f aca="false">((F231*9%)+F231)*2</f>
        <v>12024.88</v>
      </c>
      <c r="K231" s="140" t="n">
        <f aca="false">I231+J231</f>
        <v>84174.16</v>
      </c>
    </row>
    <row r="232" customFormat="false" ht="12.75" hidden="false" customHeight="false" outlineLevel="0" collapsed="false">
      <c r="B232" s="41" t="n">
        <v>202</v>
      </c>
      <c r="C232" s="42" t="s">
        <v>134</v>
      </c>
      <c r="D232" s="43" t="s">
        <v>38</v>
      </c>
      <c r="E232" s="43" t="n">
        <v>201</v>
      </c>
      <c r="F232" s="44" t="n">
        <v>5020</v>
      </c>
      <c r="G232" s="45" t="n">
        <f aca="false">((F232*9%)+F232)</f>
        <v>5471.8</v>
      </c>
      <c r="H232" s="46" t="n">
        <v>12</v>
      </c>
      <c r="I232" s="47" t="n">
        <f aca="false">G232*H232</f>
        <v>65661.6</v>
      </c>
      <c r="J232" s="45" t="n">
        <f aca="false">((F232*9%)+F232)*2</f>
        <v>10943.6</v>
      </c>
      <c r="K232" s="140" t="n">
        <f aca="false">I232+J232</f>
        <v>76605.2</v>
      </c>
    </row>
    <row r="233" customFormat="false" ht="12.75" hidden="false" customHeight="false" outlineLevel="0" collapsed="false">
      <c r="B233" s="41" t="n">
        <v>203</v>
      </c>
      <c r="C233" s="42" t="s">
        <v>135</v>
      </c>
      <c r="D233" s="43" t="s">
        <v>36</v>
      </c>
      <c r="E233" s="43" t="n">
        <v>202</v>
      </c>
      <c r="F233" s="44" t="n">
        <v>5516</v>
      </c>
      <c r="G233" s="45" t="n">
        <f aca="false">((F233*9%)+F233)</f>
        <v>6012.44</v>
      </c>
      <c r="H233" s="46" t="n">
        <v>12</v>
      </c>
      <c r="I233" s="47" t="n">
        <f aca="false">G233*H233</f>
        <v>72149.28</v>
      </c>
      <c r="J233" s="45" t="n">
        <f aca="false">((F233*9%)+F233)*2</f>
        <v>12024.88</v>
      </c>
      <c r="K233" s="140" t="n">
        <f aca="false">I233+J233</f>
        <v>84174.16</v>
      </c>
    </row>
    <row r="234" customFormat="false" ht="12.75" hidden="false" customHeight="false" outlineLevel="0" collapsed="false">
      <c r="B234" s="41" t="n">
        <v>204</v>
      </c>
      <c r="C234" s="42" t="s">
        <v>136</v>
      </c>
      <c r="D234" s="43" t="s">
        <v>36</v>
      </c>
      <c r="E234" s="43" t="n">
        <v>203</v>
      </c>
      <c r="F234" s="44" t="n">
        <v>5516</v>
      </c>
      <c r="G234" s="45" t="n">
        <f aca="false">((F234*9%)+F234)</f>
        <v>6012.44</v>
      </c>
      <c r="H234" s="46" t="n">
        <v>12</v>
      </c>
      <c r="I234" s="47" t="n">
        <f aca="false">G234*H234</f>
        <v>72149.28</v>
      </c>
      <c r="J234" s="45" t="n">
        <f aca="false">((F234*9%)+F234)*2</f>
        <v>12024.88</v>
      </c>
      <c r="K234" s="140" t="n">
        <f aca="false">I234+J234</f>
        <v>84174.16</v>
      </c>
    </row>
    <row r="235" customFormat="false" ht="12.75" hidden="false" customHeight="false" outlineLevel="0" collapsed="false">
      <c r="B235" s="41" t="n">
        <v>205</v>
      </c>
      <c r="C235" s="42" t="s">
        <v>137</v>
      </c>
      <c r="D235" s="43" t="s">
        <v>36</v>
      </c>
      <c r="E235" s="43" t="n">
        <v>204</v>
      </c>
      <c r="F235" s="44" t="n">
        <v>5516</v>
      </c>
      <c r="G235" s="45" t="n">
        <f aca="false">((F235*9%)+F235)</f>
        <v>6012.44</v>
      </c>
      <c r="H235" s="46" t="n">
        <v>12</v>
      </c>
      <c r="I235" s="47" t="n">
        <f aca="false">G235*H235</f>
        <v>72149.28</v>
      </c>
      <c r="J235" s="45" t="n">
        <f aca="false">((F235*9%)+F235)*2</f>
        <v>12024.88</v>
      </c>
      <c r="K235" s="140" t="n">
        <f aca="false">I235+J235</f>
        <v>84174.16</v>
      </c>
    </row>
    <row r="236" customFormat="false" ht="12.75" hidden="false" customHeight="false" outlineLevel="0" collapsed="false">
      <c r="B236" s="41" t="n">
        <v>206</v>
      </c>
      <c r="C236" s="42" t="s">
        <v>138</v>
      </c>
      <c r="D236" s="43" t="s">
        <v>36</v>
      </c>
      <c r="E236" s="43" t="n">
        <v>205</v>
      </c>
      <c r="F236" s="44" t="n">
        <v>5516</v>
      </c>
      <c r="G236" s="45" t="n">
        <f aca="false">((F236*9%)+F236)</f>
        <v>6012.44</v>
      </c>
      <c r="H236" s="46" t="n">
        <v>12</v>
      </c>
      <c r="I236" s="47" t="n">
        <f aca="false">G236*H236</f>
        <v>72149.28</v>
      </c>
      <c r="J236" s="45" t="n">
        <f aca="false">((F236*9%)+F236)*2</f>
        <v>12024.88</v>
      </c>
      <c r="K236" s="140" t="n">
        <f aca="false">I236+J236</f>
        <v>84174.16</v>
      </c>
    </row>
    <row r="237" customFormat="false" ht="12.75" hidden="false" customHeight="false" outlineLevel="0" collapsed="false">
      <c r="B237" s="41" t="n">
        <v>207</v>
      </c>
      <c r="C237" s="42" t="s">
        <v>139</v>
      </c>
      <c r="D237" s="43" t="s">
        <v>38</v>
      </c>
      <c r="E237" s="43" t="n">
        <v>206</v>
      </c>
      <c r="F237" s="44" t="n">
        <v>5020</v>
      </c>
      <c r="G237" s="45" t="n">
        <f aca="false">((F237*9%)+F237)</f>
        <v>5471.8</v>
      </c>
      <c r="H237" s="46" t="n">
        <v>12</v>
      </c>
      <c r="I237" s="47" t="n">
        <f aca="false">G237*H237</f>
        <v>65661.6</v>
      </c>
      <c r="J237" s="45" t="n">
        <f aca="false">((F237*9%)+F237)*2</f>
        <v>10943.6</v>
      </c>
      <c r="K237" s="140" t="n">
        <f aca="false">I237+J237</f>
        <v>76605.2</v>
      </c>
    </row>
    <row r="238" customFormat="false" ht="12.75" hidden="false" customHeight="false" outlineLevel="0" collapsed="false">
      <c r="B238" s="41" t="n">
        <v>208</v>
      </c>
      <c r="C238" s="48" t="s">
        <v>47</v>
      </c>
      <c r="D238" s="49" t="s">
        <v>19</v>
      </c>
      <c r="E238" s="49" t="n">
        <v>207</v>
      </c>
      <c r="F238" s="50" t="n">
        <v>3310</v>
      </c>
      <c r="G238" s="45" t="n">
        <f aca="false">((F238*9%)+F238)</f>
        <v>3607.9</v>
      </c>
      <c r="H238" s="46" t="n">
        <v>12</v>
      </c>
      <c r="I238" s="47" t="n">
        <f aca="false">G238*H238</f>
        <v>43294.8</v>
      </c>
      <c r="J238" s="45" t="n">
        <f aca="false">((F238*9%)+F238)*2</f>
        <v>7215.8</v>
      </c>
      <c r="K238" s="140" t="n">
        <f aca="false">I238+J238</f>
        <v>50510.6</v>
      </c>
    </row>
    <row r="239" customFormat="false" ht="12.75" hidden="false" customHeight="false" outlineLevel="0" collapsed="false">
      <c r="B239" s="41"/>
      <c r="C239" s="51" t="s">
        <v>140</v>
      </c>
      <c r="D239" s="51"/>
      <c r="E239" s="51"/>
      <c r="F239" s="51"/>
      <c r="G239" s="52"/>
      <c r="H239" s="59"/>
      <c r="I239" s="54"/>
      <c r="J239" s="55"/>
      <c r="K239" s="141"/>
    </row>
    <row r="240" customFormat="false" ht="12.75" hidden="false" customHeight="false" outlineLevel="0" collapsed="false">
      <c r="B240" s="41" t="n">
        <v>209</v>
      </c>
      <c r="C240" s="57" t="s">
        <v>77</v>
      </c>
      <c r="D240" s="61" t="s">
        <v>30</v>
      </c>
      <c r="E240" s="61" t="n">
        <v>208</v>
      </c>
      <c r="F240" s="58" t="n">
        <v>9046</v>
      </c>
      <c r="G240" s="45" t="n">
        <f aca="false">((F240*9%)+F240)</f>
        <v>9860.14</v>
      </c>
      <c r="H240" s="46" t="n">
        <v>12</v>
      </c>
      <c r="I240" s="47" t="n">
        <f aca="false">G240*H240</f>
        <v>118321.68</v>
      </c>
      <c r="J240" s="45" t="n">
        <f aca="false">((F240*9%)+F240)*2</f>
        <v>19720.28</v>
      </c>
      <c r="K240" s="140" t="n">
        <f aca="false">I240+J240</f>
        <v>138041.96</v>
      </c>
    </row>
    <row r="241" customFormat="false" ht="12.75" hidden="false" customHeight="false" outlineLevel="0" collapsed="false">
      <c r="B241" s="41" t="n">
        <v>210</v>
      </c>
      <c r="C241" s="42" t="s">
        <v>18</v>
      </c>
      <c r="D241" s="43" t="s">
        <v>19</v>
      </c>
      <c r="E241" s="43" t="n">
        <v>209</v>
      </c>
      <c r="F241" s="44" t="n">
        <v>3310</v>
      </c>
      <c r="G241" s="45" t="n">
        <f aca="false">((F241*9%)+F241)</f>
        <v>3607.9</v>
      </c>
      <c r="H241" s="46" t="n">
        <v>12</v>
      </c>
      <c r="I241" s="47" t="n">
        <f aca="false">G241*H241</f>
        <v>43294.8</v>
      </c>
      <c r="J241" s="45" t="n">
        <f aca="false">((F241*9%)+F241)*2</f>
        <v>7215.8</v>
      </c>
      <c r="K241" s="140" t="n">
        <f aca="false">I241+J241</f>
        <v>50510.6</v>
      </c>
    </row>
    <row r="242" customFormat="false" ht="12.75" hidden="false" customHeight="false" outlineLevel="0" collapsed="false">
      <c r="B242" s="41" t="n">
        <v>211</v>
      </c>
      <c r="C242" s="42" t="s">
        <v>141</v>
      </c>
      <c r="D242" s="43" t="s">
        <v>49</v>
      </c>
      <c r="E242" s="43" t="n">
        <v>210</v>
      </c>
      <c r="F242" s="44" t="n">
        <v>3089</v>
      </c>
      <c r="G242" s="45" t="n">
        <f aca="false">((F242*9%)+F242)</f>
        <v>3367.01</v>
      </c>
      <c r="H242" s="46" t="n">
        <v>12</v>
      </c>
      <c r="I242" s="47" t="n">
        <f aca="false">G242*H242</f>
        <v>40404.12</v>
      </c>
      <c r="J242" s="45" t="n">
        <f aca="false">((F242*9%)+F242)*2</f>
        <v>6734.02</v>
      </c>
      <c r="K242" s="140" t="n">
        <f aca="false">I242+J242</f>
        <v>47138.14</v>
      </c>
    </row>
    <row r="243" customFormat="false" ht="12.75" hidden="false" customHeight="false" outlineLevel="0" collapsed="false">
      <c r="B243" s="41" t="n">
        <v>212</v>
      </c>
      <c r="C243" s="42" t="s">
        <v>142</v>
      </c>
      <c r="D243" s="43" t="s">
        <v>36</v>
      </c>
      <c r="E243" s="43" t="n">
        <v>211</v>
      </c>
      <c r="F243" s="44" t="n">
        <v>5516</v>
      </c>
      <c r="G243" s="45" t="n">
        <f aca="false">((F243*9%)+F243)</f>
        <v>6012.44</v>
      </c>
      <c r="H243" s="46" t="n">
        <v>12</v>
      </c>
      <c r="I243" s="47" t="n">
        <f aca="false">G243*H243</f>
        <v>72149.28</v>
      </c>
      <c r="J243" s="45" t="n">
        <f aca="false">((F243*9%)+F243)*2</f>
        <v>12024.88</v>
      </c>
      <c r="K243" s="140" t="n">
        <f aca="false">I243+J243</f>
        <v>84174.16</v>
      </c>
    </row>
    <row r="244" customFormat="false" ht="12.75" hidden="false" customHeight="false" outlineLevel="0" collapsed="false">
      <c r="B244" s="41" t="n">
        <v>213</v>
      </c>
      <c r="C244" s="42" t="s">
        <v>143</v>
      </c>
      <c r="D244" s="43" t="s">
        <v>38</v>
      </c>
      <c r="E244" s="43" t="n">
        <v>212</v>
      </c>
      <c r="F244" s="44" t="n">
        <v>5020</v>
      </c>
      <c r="G244" s="45" t="n">
        <f aca="false">((F244*9%)+F244)</f>
        <v>5471.8</v>
      </c>
      <c r="H244" s="46" t="n">
        <v>12</v>
      </c>
      <c r="I244" s="47" t="n">
        <f aca="false">G244*H244</f>
        <v>65661.6</v>
      </c>
      <c r="J244" s="45" t="n">
        <f aca="false">((F244*9%)+F244)*2</f>
        <v>10943.6</v>
      </c>
      <c r="K244" s="140" t="n">
        <f aca="false">I244+J244</f>
        <v>76605.2</v>
      </c>
    </row>
    <row r="245" customFormat="false" ht="12.75" hidden="false" customHeight="false" outlineLevel="0" collapsed="false">
      <c r="B245" s="41" t="n">
        <v>214</v>
      </c>
      <c r="C245" s="42" t="s">
        <v>144</v>
      </c>
      <c r="D245" s="43" t="s">
        <v>19</v>
      </c>
      <c r="E245" s="43" t="n">
        <v>213</v>
      </c>
      <c r="F245" s="44" t="n">
        <v>3310</v>
      </c>
      <c r="G245" s="45" t="n">
        <f aca="false">((F245*9%)+F245)</f>
        <v>3607.9</v>
      </c>
      <c r="H245" s="46" t="n">
        <v>12</v>
      </c>
      <c r="I245" s="47" t="n">
        <f aca="false">G245*H245</f>
        <v>43294.8</v>
      </c>
      <c r="J245" s="45" t="n">
        <f aca="false">((F245*9%)+F245)*2</f>
        <v>7215.8</v>
      </c>
      <c r="K245" s="140" t="n">
        <f aca="false">I245+J245</f>
        <v>50510.6</v>
      </c>
    </row>
    <row r="246" customFormat="false" ht="13.5" hidden="false" customHeight="false" outlineLevel="0" collapsed="false">
      <c r="B246" s="41" t="n">
        <v>215</v>
      </c>
      <c r="C246" s="42" t="s">
        <v>20</v>
      </c>
      <c r="D246" s="43" t="s">
        <v>21</v>
      </c>
      <c r="E246" s="43" t="n">
        <v>214</v>
      </c>
      <c r="F246" s="44" t="n">
        <v>2758</v>
      </c>
      <c r="G246" s="45" t="n">
        <f aca="false">((F246*9%)+F246)</f>
        <v>3006.22</v>
      </c>
      <c r="H246" s="46" t="n">
        <v>12</v>
      </c>
      <c r="I246" s="47" t="n">
        <f aca="false">G246*H246</f>
        <v>36074.64</v>
      </c>
      <c r="J246" s="45" t="n">
        <f aca="false">((F246*9%)+F246)*2</f>
        <v>6012.44</v>
      </c>
      <c r="K246" s="140" t="n">
        <f aca="false">I246+J246</f>
        <v>42087.08</v>
      </c>
    </row>
    <row r="247" customFormat="false" ht="12.75" hidden="false" customHeight="false" outlineLevel="0" collapsed="false">
      <c r="B247" s="24"/>
      <c r="C247" s="89" t="s">
        <v>145</v>
      </c>
      <c r="D247" s="89"/>
      <c r="E247" s="89"/>
      <c r="F247" s="89"/>
      <c r="G247" s="90"/>
      <c r="H247" s="91"/>
      <c r="I247" s="92"/>
      <c r="J247" s="93"/>
      <c r="K247" s="142"/>
    </row>
    <row r="248" customFormat="false" ht="12.75" hidden="false" customHeight="false" outlineLevel="0" collapsed="false">
      <c r="B248" s="41" t="n">
        <v>216</v>
      </c>
      <c r="C248" s="42" t="s">
        <v>29</v>
      </c>
      <c r="D248" s="43" t="s">
        <v>26</v>
      </c>
      <c r="E248" s="43" t="n">
        <v>215</v>
      </c>
      <c r="F248" s="44" t="n">
        <v>7943</v>
      </c>
      <c r="G248" s="45" t="n">
        <f aca="false">((F248*9%)+F248)</f>
        <v>8657.87</v>
      </c>
      <c r="H248" s="46" t="n">
        <v>12</v>
      </c>
      <c r="I248" s="47" t="n">
        <f aca="false">G248*H248</f>
        <v>103894.44</v>
      </c>
      <c r="J248" s="45" t="n">
        <f aca="false">((F248*9%)+F248)*2</f>
        <v>17315.74</v>
      </c>
      <c r="K248" s="140" t="n">
        <f aca="false">I248+J248</f>
        <v>121210.18</v>
      </c>
    </row>
    <row r="249" customFormat="false" ht="12.75" hidden="false" customHeight="false" outlineLevel="0" collapsed="false">
      <c r="B249" s="41" t="n">
        <v>217</v>
      </c>
      <c r="C249" s="42" t="s">
        <v>146</v>
      </c>
      <c r="D249" s="43" t="s">
        <v>36</v>
      </c>
      <c r="E249" s="43" t="n">
        <v>216</v>
      </c>
      <c r="F249" s="44" t="n">
        <v>5516</v>
      </c>
      <c r="G249" s="45" t="n">
        <f aca="false">((F249*9%)+F249)</f>
        <v>6012.44</v>
      </c>
      <c r="H249" s="46" t="n">
        <v>12</v>
      </c>
      <c r="I249" s="47" t="n">
        <f aca="false">G249*H249</f>
        <v>72149.28</v>
      </c>
      <c r="J249" s="45" t="n">
        <f aca="false">((F249*9%)+F249)*2</f>
        <v>12024.88</v>
      </c>
      <c r="K249" s="140" t="n">
        <f aca="false">I249+J249</f>
        <v>84174.16</v>
      </c>
    </row>
    <row r="250" customFormat="false" ht="12.75" hidden="false" customHeight="false" outlineLevel="0" collapsed="false">
      <c r="B250" s="41" t="n">
        <v>218</v>
      </c>
      <c r="C250" s="42" t="s">
        <v>147</v>
      </c>
      <c r="D250" s="43" t="s">
        <v>38</v>
      </c>
      <c r="E250" s="43" t="n">
        <v>217</v>
      </c>
      <c r="F250" s="44" t="n">
        <v>5020</v>
      </c>
      <c r="G250" s="45" t="n">
        <f aca="false">((F250*9%)+F250)</f>
        <v>5471.8</v>
      </c>
      <c r="H250" s="46" t="n">
        <v>12</v>
      </c>
      <c r="I250" s="47" t="n">
        <f aca="false">G250*H250</f>
        <v>65661.6</v>
      </c>
      <c r="J250" s="45" t="n">
        <f aca="false">((F250*9%)+F250)*2</f>
        <v>10943.6</v>
      </c>
      <c r="K250" s="140" t="n">
        <f aca="false">I250+J250</f>
        <v>76605.2</v>
      </c>
    </row>
    <row r="251" customFormat="false" ht="12.75" hidden="false" customHeight="false" outlineLevel="0" collapsed="false">
      <c r="B251" s="41" t="n">
        <v>219</v>
      </c>
      <c r="C251" s="42" t="s">
        <v>148</v>
      </c>
      <c r="D251" s="43" t="s">
        <v>36</v>
      </c>
      <c r="E251" s="43" t="n">
        <v>218</v>
      </c>
      <c r="F251" s="44" t="n">
        <v>5516</v>
      </c>
      <c r="G251" s="45" t="n">
        <f aca="false">((F251*9%)+F251)</f>
        <v>6012.44</v>
      </c>
      <c r="H251" s="46" t="n">
        <v>12</v>
      </c>
      <c r="I251" s="47" t="n">
        <f aca="false">G251*H251</f>
        <v>72149.28</v>
      </c>
      <c r="J251" s="45" t="n">
        <f aca="false">((F251*9%)+F251)*2</f>
        <v>12024.88</v>
      </c>
      <c r="K251" s="140" t="n">
        <f aca="false">I251+J251</f>
        <v>84174.16</v>
      </c>
    </row>
    <row r="252" customFormat="false" ht="12.75" hidden="false" customHeight="false" outlineLevel="0" collapsed="false">
      <c r="B252" s="41" t="n">
        <v>220</v>
      </c>
      <c r="C252" s="42" t="s">
        <v>48</v>
      </c>
      <c r="D252" s="43" t="s">
        <v>49</v>
      </c>
      <c r="E252" s="43" t="n">
        <v>219</v>
      </c>
      <c r="F252" s="44" t="n">
        <v>3089</v>
      </c>
      <c r="G252" s="45" t="n">
        <f aca="false">((F252*9%)+F252)</f>
        <v>3367.01</v>
      </c>
      <c r="H252" s="46" t="n">
        <v>12</v>
      </c>
      <c r="I252" s="47" t="n">
        <f aca="false">G252*H252</f>
        <v>40404.12</v>
      </c>
      <c r="J252" s="45" t="n">
        <f aca="false">((F252*9%)+F252)*2</f>
        <v>6734.02</v>
      </c>
      <c r="K252" s="140" t="n">
        <f aca="false">I252+J252</f>
        <v>47138.14</v>
      </c>
    </row>
    <row r="253" customFormat="false" ht="12.75" hidden="false" customHeight="false" outlineLevel="0" collapsed="false">
      <c r="B253" s="41"/>
      <c r="C253" s="75" t="s">
        <v>149</v>
      </c>
      <c r="D253" s="75"/>
      <c r="E253" s="75"/>
      <c r="F253" s="75"/>
      <c r="G253" s="73"/>
      <c r="H253" s="74"/>
      <c r="I253" s="54"/>
      <c r="J253" s="55"/>
      <c r="K253" s="141"/>
    </row>
    <row r="254" customFormat="false" ht="12.75" hidden="false" customHeight="false" outlineLevel="0" collapsed="false">
      <c r="B254" s="41" t="n">
        <v>221</v>
      </c>
      <c r="C254" s="42" t="s">
        <v>29</v>
      </c>
      <c r="D254" s="43" t="s">
        <v>26</v>
      </c>
      <c r="E254" s="43" t="n">
        <v>220</v>
      </c>
      <c r="F254" s="44" t="n">
        <v>7943</v>
      </c>
      <c r="G254" s="45" t="n">
        <f aca="false">((F254*9%)+F254)</f>
        <v>8657.87</v>
      </c>
      <c r="H254" s="46" t="n">
        <v>12</v>
      </c>
      <c r="I254" s="47" t="n">
        <f aca="false">G254*H254</f>
        <v>103894.44</v>
      </c>
      <c r="J254" s="45" t="n">
        <f aca="false">((F254*9%)+F254)*2</f>
        <v>17315.74</v>
      </c>
      <c r="K254" s="140" t="n">
        <f aca="false">I254+J254</f>
        <v>121210.18</v>
      </c>
    </row>
    <row r="255" customFormat="false" ht="12.75" hidden="false" customHeight="false" outlineLevel="0" collapsed="false">
      <c r="B255" s="41" t="n">
        <v>222</v>
      </c>
      <c r="C255" s="42" t="s">
        <v>150</v>
      </c>
      <c r="D255" s="43" t="s">
        <v>36</v>
      </c>
      <c r="E255" s="43" t="n">
        <v>221</v>
      </c>
      <c r="F255" s="44" t="n">
        <v>5516</v>
      </c>
      <c r="G255" s="45" t="n">
        <f aca="false">((F255*9%)+F255)</f>
        <v>6012.44</v>
      </c>
      <c r="H255" s="46" t="n">
        <v>12</v>
      </c>
      <c r="I255" s="47" t="n">
        <f aca="false">G255*H255</f>
        <v>72149.28</v>
      </c>
      <c r="J255" s="45" t="n">
        <f aca="false">((F255*9%)+F255)*2</f>
        <v>12024.88</v>
      </c>
      <c r="K255" s="140" t="n">
        <f aca="false">I255+J255</f>
        <v>84174.16</v>
      </c>
    </row>
    <row r="256" customFormat="false" ht="12.75" hidden="false" customHeight="false" outlineLevel="0" collapsed="false">
      <c r="B256" s="41" t="n">
        <v>223</v>
      </c>
      <c r="C256" s="42" t="s">
        <v>151</v>
      </c>
      <c r="D256" s="43" t="s">
        <v>36</v>
      </c>
      <c r="E256" s="43" t="n">
        <v>222</v>
      </c>
      <c r="F256" s="44" t="n">
        <v>5516</v>
      </c>
      <c r="G256" s="45" t="n">
        <f aca="false">((F256*9%)+F256)</f>
        <v>6012.44</v>
      </c>
      <c r="H256" s="46" t="n">
        <v>12</v>
      </c>
      <c r="I256" s="47" t="n">
        <f aca="false">G256*H256</f>
        <v>72149.28</v>
      </c>
      <c r="J256" s="45" t="n">
        <f aca="false">((F256*9%)+F256)*2</f>
        <v>12024.88</v>
      </c>
      <c r="K256" s="140" t="n">
        <f aca="false">I256+J256</f>
        <v>84174.16</v>
      </c>
    </row>
    <row r="257" customFormat="false" ht="12.75" hidden="false" customHeight="false" outlineLevel="0" collapsed="false">
      <c r="B257" s="41" t="n">
        <v>224</v>
      </c>
      <c r="C257" s="42" t="s">
        <v>152</v>
      </c>
      <c r="D257" s="43" t="s">
        <v>36</v>
      </c>
      <c r="E257" s="43" t="n">
        <v>223</v>
      </c>
      <c r="F257" s="44" t="n">
        <v>5516</v>
      </c>
      <c r="G257" s="45" t="n">
        <f aca="false">((F257*9%)+F257)</f>
        <v>6012.44</v>
      </c>
      <c r="H257" s="46" t="n">
        <v>12</v>
      </c>
      <c r="I257" s="47" t="n">
        <f aca="false">G257*H257</f>
        <v>72149.28</v>
      </c>
      <c r="J257" s="45" t="n">
        <f aca="false">((F257*9%)+F257)*2</f>
        <v>12024.88</v>
      </c>
      <c r="K257" s="140" t="n">
        <f aca="false">I257+J257</f>
        <v>84174.16</v>
      </c>
    </row>
    <row r="258" customFormat="false" ht="12.75" hidden="false" customHeight="false" outlineLevel="0" collapsed="false">
      <c r="B258" s="41" t="n">
        <v>225</v>
      </c>
      <c r="C258" s="42" t="s">
        <v>153</v>
      </c>
      <c r="D258" s="43" t="s">
        <v>36</v>
      </c>
      <c r="E258" s="43" t="n">
        <v>224</v>
      </c>
      <c r="F258" s="44" t="n">
        <v>5516</v>
      </c>
      <c r="G258" s="45" t="n">
        <f aca="false">((F258*9%)+F258)</f>
        <v>6012.44</v>
      </c>
      <c r="H258" s="46" t="n">
        <v>12</v>
      </c>
      <c r="I258" s="47" t="n">
        <f aca="false">G258*H258</f>
        <v>72149.28</v>
      </c>
      <c r="J258" s="45" t="n">
        <f aca="false">((F258*9%)+F258)*2</f>
        <v>12024.88</v>
      </c>
      <c r="K258" s="140" t="n">
        <f aca="false">I258+J258</f>
        <v>84174.16</v>
      </c>
    </row>
    <row r="259" customFormat="false" ht="12.75" hidden="false" customHeight="false" outlineLevel="0" collapsed="false">
      <c r="B259" s="41" t="n">
        <v>226</v>
      </c>
      <c r="C259" s="42" t="s">
        <v>154</v>
      </c>
      <c r="D259" s="43" t="s">
        <v>38</v>
      </c>
      <c r="E259" s="43" t="n">
        <v>225</v>
      </c>
      <c r="F259" s="44" t="n">
        <v>5020</v>
      </c>
      <c r="G259" s="45" t="n">
        <f aca="false">((F259*9%)+F259)</f>
        <v>5471.8</v>
      </c>
      <c r="H259" s="46" t="n">
        <v>12</v>
      </c>
      <c r="I259" s="47" t="n">
        <f aca="false">G259*H259</f>
        <v>65661.6</v>
      </c>
      <c r="J259" s="45" t="n">
        <f aca="false">((F259*9%)+F259)*2</f>
        <v>10943.6</v>
      </c>
      <c r="K259" s="140" t="n">
        <f aca="false">I259+J259</f>
        <v>76605.2</v>
      </c>
    </row>
    <row r="260" customFormat="false" ht="12.75" hidden="false" customHeight="false" outlineLevel="0" collapsed="false">
      <c r="B260" s="41" t="n">
        <v>227</v>
      </c>
      <c r="C260" s="48" t="s">
        <v>48</v>
      </c>
      <c r="D260" s="49" t="s">
        <v>49</v>
      </c>
      <c r="E260" s="49" t="n">
        <v>226</v>
      </c>
      <c r="F260" s="50" t="n">
        <v>3089</v>
      </c>
      <c r="G260" s="45" t="n">
        <f aca="false">((F260*9%)+F260)</f>
        <v>3367.01</v>
      </c>
      <c r="H260" s="46" t="n">
        <v>12</v>
      </c>
      <c r="I260" s="47" t="n">
        <f aca="false">G260*H260</f>
        <v>40404.12</v>
      </c>
      <c r="J260" s="45" t="n">
        <f aca="false">((F260*9%)+F260)*2</f>
        <v>6734.02</v>
      </c>
      <c r="K260" s="140" t="n">
        <f aca="false">I260+J260</f>
        <v>47138.14</v>
      </c>
    </row>
    <row r="261" customFormat="false" ht="12.75" hidden="false" customHeight="false" outlineLevel="0" collapsed="false">
      <c r="B261" s="41"/>
      <c r="C261" s="51" t="s">
        <v>155</v>
      </c>
      <c r="D261" s="51"/>
      <c r="E261" s="51"/>
      <c r="F261" s="51"/>
      <c r="G261" s="52"/>
      <c r="H261" s="59"/>
      <c r="I261" s="54"/>
      <c r="J261" s="55"/>
      <c r="K261" s="141"/>
    </row>
    <row r="262" customFormat="false" ht="12.75" hidden="false" customHeight="false" outlineLevel="0" collapsed="false">
      <c r="B262" s="41" t="n">
        <v>228</v>
      </c>
      <c r="C262" s="57" t="s">
        <v>77</v>
      </c>
      <c r="D262" s="61" t="s">
        <v>30</v>
      </c>
      <c r="E262" s="61" t="n">
        <v>227</v>
      </c>
      <c r="F262" s="58" t="n">
        <v>9046</v>
      </c>
      <c r="G262" s="45" t="n">
        <f aca="false">((F262*9%)+F262)</f>
        <v>9860.14</v>
      </c>
      <c r="H262" s="46" t="n">
        <v>12</v>
      </c>
      <c r="I262" s="47" t="n">
        <f aca="false">G262*H262</f>
        <v>118321.68</v>
      </c>
      <c r="J262" s="45" t="n">
        <f aca="false">((F262*9%)+F262)*2</f>
        <v>19720.28</v>
      </c>
      <c r="K262" s="140" t="n">
        <f aca="false">I262+J262</f>
        <v>138041.96</v>
      </c>
    </row>
    <row r="263" customFormat="false" ht="12.75" hidden="false" customHeight="false" outlineLevel="0" collapsed="false">
      <c r="B263" s="41" t="n">
        <v>229</v>
      </c>
      <c r="C263" s="42" t="s">
        <v>18</v>
      </c>
      <c r="D263" s="43" t="s">
        <v>19</v>
      </c>
      <c r="E263" s="43" t="n">
        <v>228</v>
      </c>
      <c r="F263" s="44" t="n">
        <v>3310</v>
      </c>
      <c r="G263" s="45" t="n">
        <f aca="false">((F263*9%)+F263)</f>
        <v>3607.9</v>
      </c>
      <c r="H263" s="46" t="n">
        <v>12</v>
      </c>
      <c r="I263" s="47" t="n">
        <f aca="false">G263*H263</f>
        <v>43294.8</v>
      </c>
      <c r="J263" s="45" t="n">
        <f aca="false">((F263*9%)+F263)*2</f>
        <v>7215.8</v>
      </c>
      <c r="K263" s="140" t="n">
        <f aca="false">I263+J263</f>
        <v>50510.6</v>
      </c>
    </row>
    <row r="264" customFormat="false" ht="12.75" hidden="false" customHeight="false" outlineLevel="0" collapsed="false">
      <c r="B264" s="41" t="n">
        <v>230</v>
      </c>
      <c r="C264" s="42" t="s">
        <v>156</v>
      </c>
      <c r="D264" s="43" t="s">
        <v>49</v>
      </c>
      <c r="E264" s="43" t="n">
        <v>229</v>
      </c>
      <c r="F264" s="44" t="n">
        <v>3089</v>
      </c>
      <c r="G264" s="45" t="n">
        <f aca="false">((F264*9%)+F264)</f>
        <v>3367.01</v>
      </c>
      <c r="H264" s="46" t="n">
        <v>12</v>
      </c>
      <c r="I264" s="47" t="n">
        <f aca="false">G264*H264</f>
        <v>40404.12</v>
      </c>
      <c r="J264" s="45" t="n">
        <f aca="false">((F264*9%)+F264)*2</f>
        <v>6734.02</v>
      </c>
      <c r="K264" s="140" t="n">
        <f aca="false">I264+J264</f>
        <v>47138.14</v>
      </c>
    </row>
    <row r="265" customFormat="false" ht="21.75" hidden="false" customHeight="true" outlineLevel="0" collapsed="false">
      <c r="B265" s="94"/>
      <c r="C265" s="95" t="s">
        <v>157</v>
      </c>
      <c r="D265" s="95"/>
      <c r="E265" s="95"/>
      <c r="F265" s="95"/>
      <c r="G265" s="80"/>
      <c r="H265" s="81"/>
      <c r="I265" s="82"/>
      <c r="J265" s="55"/>
      <c r="K265" s="141"/>
    </row>
    <row r="266" customFormat="false" ht="12.75" hidden="false" customHeight="false" outlineLevel="0" collapsed="false">
      <c r="B266" s="41" t="n">
        <v>231</v>
      </c>
      <c r="C266" s="42" t="s">
        <v>29</v>
      </c>
      <c r="D266" s="43" t="s">
        <v>26</v>
      </c>
      <c r="E266" s="43" t="n">
        <v>230</v>
      </c>
      <c r="F266" s="44" t="n">
        <v>7943</v>
      </c>
      <c r="G266" s="45" t="n">
        <f aca="false">((F266*9%)+F266)</f>
        <v>8657.87</v>
      </c>
      <c r="H266" s="46" t="n">
        <v>12</v>
      </c>
      <c r="I266" s="47" t="n">
        <f aca="false">G266*H266</f>
        <v>103894.44</v>
      </c>
      <c r="J266" s="45" t="n">
        <f aca="false">((F266*9%)+F266)*2</f>
        <v>17315.74</v>
      </c>
      <c r="K266" s="140" t="n">
        <f aca="false">I266+J266</f>
        <v>121210.18</v>
      </c>
    </row>
    <row r="267" customFormat="false" ht="12.75" hidden="false" customHeight="false" outlineLevel="0" collapsed="false">
      <c r="B267" s="41" t="n">
        <v>232</v>
      </c>
      <c r="C267" s="42" t="s">
        <v>158</v>
      </c>
      <c r="D267" s="43" t="s">
        <v>36</v>
      </c>
      <c r="E267" s="43" t="n">
        <v>231</v>
      </c>
      <c r="F267" s="44" t="n">
        <v>5516</v>
      </c>
      <c r="G267" s="45" t="n">
        <f aca="false">((F267*9%)+F267)</f>
        <v>6012.44</v>
      </c>
      <c r="H267" s="46" t="n">
        <v>12</v>
      </c>
      <c r="I267" s="47" t="n">
        <f aca="false">G267*H267</f>
        <v>72149.28</v>
      </c>
      <c r="J267" s="45" t="n">
        <f aca="false">((F267*9%)+F267)*2</f>
        <v>12024.88</v>
      </c>
      <c r="K267" s="140" t="n">
        <f aca="false">I267+J267</f>
        <v>84174.16</v>
      </c>
    </row>
    <row r="268" customFormat="false" ht="12.75" hidden="false" customHeight="false" outlineLevel="0" collapsed="false">
      <c r="B268" s="41" t="n">
        <v>233</v>
      </c>
      <c r="C268" s="42" t="s">
        <v>159</v>
      </c>
      <c r="D268" s="43" t="s">
        <v>36</v>
      </c>
      <c r="E268" s="43" t="n">
        <v>232</v>
      </c>
      <c r="F268" s="44" t="n">
        <v>5516</v>
      </c>
      <c r="G268" s="45" t="n">
        <f aca="false">((F268*9%)+F268)</f>
        <v>6012.44</v>
      </c>
      <c r="H268" s="46" t="n">
        <v>12</v>
      </c>
      <c r="I268" s="47" t="n">
        <f aca="false">G268*H268</f>
        <v>72149.28</v>
      </c>
      <c r="J268" s="45" t="n">
        <f aca="false">((F268*9%)+F268)*2</f>
        <v>12024.88</v>
      </c>
      <c r="K268" s="140" t="n">
        <f aca="false">I268+J268</f>
        <v>84174.16</v>
      </c>
    </row>
    <row r="269" customFormat="false" ht="12.75" hidden="false" customHeight="false" outlineLevel="0" collapsed="false">
      <c r="B269" s="41" t="n">
        <v>234</v>
      </c>
      <c r="C269" s="42" t="s">
        <v>160</v>
      </c>
      <c r="D269" s="43" t="s">
        <v>36</v>
      </c>
      <c r="E269" s="43" t="n">
        <v>233</v>
      </c>
      <c r="F269" s="44" t="n">
        <v>5516</v>
      </c>
      <c r="G269" s="45" t="n">
        <f aca="false">((F269*9%)+F269)</f>
        <v>6012.44</v>
      </c>
      <c r="H269" s="46" t="n">
        <v>12</v>
      </c>
      <c r="I269" s="47" t="n">
        <f aca="false">G269*H269</f>
        <v>72149.28</v>
      </c>
      <c r="J269" s="45" t="n">
        <f aca="false">((F269*9%)+F269)*2</f>
        <v>12024.88</v>
      </c>
      <c r="K269" s="140" t="n">
        <f aca="false">I269+J269</f>
        <v>84174.16</v>
      </c>
    </row>
    <row r="270" customFormat="false" ht="12.75" hidden="false" customHeight="false" outlineLevel="0" collapsed="false">
      <c r="B270" s="41" t="n">
        <v>235</v>
      </c>
      <c r="C270" s="42" t="s">
        <v>161</v>
      </c>
      <c r="D270" s="43" t="s">
        <v>36</v>
      </c>
      <c r="E270" s="43" t="n">
        <v>234</v>
      </c>
      <c r="F270" s="44" t="n">
        <v>5516</v>
      </c>
      <c r="G270" s="45" t="n">
        <f aca="false">((F270*9%)+F270)</f>
        <v>6012.44</v>
      </c>
      <c r="H270" s="46" t="n">
        <v>12</v>
      </c>
      <c r="I270" s="47" t="n">
        <f aca="false">G270*H270</f>
        <v>72149.28</v>
      </c>
      <c r="J270" s="45" t="n">
        <f aca="false">((F270*9%)+F270)*2</f>
        <v>12024.88</v>
      </c>
      <c r="K270" s="140" t="n">
        <f aca="false">I270+J270</f>
        <v>84174.16</v>
      </c>
    </row>
    <row r="271" customFormat="false" ht="12.75" hidden="false" customHeight="false" outlineLevel="0" collapsed="false">
      <c r="B271" s="41" t="n">
        <v>236</v>
      </c>
      <c r="C271" s="42" t="s">
        <v>162</v>
      </c>
      <c r="D271" s="43" t="s">
        <v>38</v>
      </c>
      <c r="E271" s="43" t="n">
        <v>235</v>
      </c>
      <c r="F271" s="44" t="n">
        <v>5020</v>
      </c>
      <c r="G271" s="45" t="n">
        <f aca="false">((F271*9%)+F271)</f>
        <v>5471.8</v>
      </c>
      <c r="H271" s="46" t="n">
        <v>12</v>
      </c>
      <c r="I271" s="47" t="n">
        <f aca="false">G271*H271</f>
        <v>65661.6</v>
      </c>
      <c r="J271" s="45" t="n">
        <f aca="false">((F271*9%)+F271)*2</f>
        <v>10943.6</v>
      </c>
      <c r="K271" s="140" t="n">
        <f aca="false">I271+J271</f>
        <v>76605.2</v>
      </c>
    </row>
    <row r="272" customFormat="false" ht="13.5" hidden="false" customHeight="true" outlineLevel="0" collapsed="false">
      <c r="B272" s="41" t="n">
        <v>237</v>
      </c>
      <c r="C272" s="42" t="s">
        <v>163</v>
      </c>
      <c r="D272" s="43" t="s">
        <v>38</v>
      </c>
      <c r="E272" s="43" t="n">
        <v>236</v>
      </c>
      <c r="F272" s="44" t="n">
        <v>5020</v>
      </c>
      <c r="G272" s="45" t="n">
        <f aca="false">((F272*9%)+F272)</f>
        <v>5471.8</v>
      </c>
      <c r="H272" s="46" t="n">
        <v>12</v>
      </c>
      <c r="I272" s="47" t="n">
        <f aca="false">G272*H272</f>
        <v>65661.6</v>
      </c>
      <c r="J272" s="45" t="n">
        <f aca="false">((F272*9%)+F272)*2</f>
        <v>10943.6</v>
      </c>
      <c r="K272" s="140" t="n">
        <f aca="false">I272+J272</f>
        <v>76605.2</v>
      </c>
    </row>
    <row r="273" customFormat="false" ht="12.75" hidden="false" customHeight="false" outlineLevel="0" collapsed="false">
      <c r="B273" s="41" t="n">
        <v>238</v>
      </c>
      <c r="C273" s="42" t="s">
        <v>164</v>
      </c>
      <c r="D273" s="43" t="s">
        <v>38</v>
      </c>
      <c r="E273" s="43" t="n">
        <v>237</v>
      </c>
      <c r="F273" s="44" t="n">
        <v>5020</v>
      </c>
      <c r="G273" s="45" t="n">
        <f aca="false">((F273*9%)+F273)</f>
        <v>5471.8</v>
      </c>
      <c r="H273" s="46" t="n">
        <v>12</v>
      </c>
      <c r="I273" s="47" t="n">
        <f aca="false">G273*H273</f>
        <v>65661.6</v>
      </c>
      <c r="J273" s="45" t="n">
        <f aca="false">((F273*9%)+F273)*2</f>
        <v>10943.6</v>
      </c>
      <c r="K273" s="140" t="n">
        <f aca="false">I273+J273</f>
        <v>76605.2</v>
      </c>
    </row>
    <row r="274" customFormat="false" ht="12.75" hidden="false" customHeight="false" outlineLevel="0" collapsed="false">
      <c r="B274" s="41" t="n">
        <v>239</v>
      </c>
      <c r="C274" s="42" t="s">
        <v>165</v>
      </c>
      <c r="D274" s="43" t="s">
        <v>19</v>
      </c>
      <c r="E274" s="43" t="n">
        <v>238</v>
      </c>
      <c r="F274" s="44" t="n">
        <v>3310</v>
      </c>
      <c r="G274" s="45" t="n">
        <f aca="false">((F274*9%)+F274)</f>
        <v>3607.9</v>
      </c>
      <c r="H274" s="46" t="n">
        <v>12</v>
      </c>
      <c r="I274" s="47" t="n">
        <f aca="false">G274*H274</f>
        <v>43294.8</v>
      </c>
      <c r="J274" s="45" t="n">
        <f aca="false">((F274*9%)+F274)*2</f>
        <v>7215.8</v>
      </c>
      <c r="K274" s="140" t="n">
        <f aca="false">I274+J274</f>
        <v>50510.6</v>
      </c>
    </row>
    <row r="275" customFormat="false" ht="12.75" hidden="false" customHeight="false" outlineLevel="0" collapsed="false">
      <c r="B275" s="41" t="n">
        <v>240</v>
      </c>
      <c r="C275" s="42" t="s">
        <v>165</v>
      </c>
      <c r="D275" s="43" t="s">
        <v>19</v>
      </c>
      <c r="E275" s="43" t="n">
        <v>239</v>
      </c>
      <c r="F275" s="44" t="n">
        <v>3310</v>
      </c>
      <c r="G275" s="45" t="n">
        <f aca="false">((F275*9%)+F275)</f>
        <v>3607.9</v>
      </c>
      <c r="H275" s="46" t="n">
        <v>12</v>
      </c>
      <c r="I275" s="47" t="n">
        <f aca="false">G275*H275</f>
        <v>43294.8</v>
      </c>
      <c r="J275" s="45" t="n">
        <f aca="false">((F275*9%)+F275)*2</f>
        <v>7215.8</v>
      </c>
      <c r="K275" s="140" t="n">
        <f aca="false">I275+J275</f>
        <v>50510.6</v>
      </c>
    </row>
    <row r="276" customFormat="false" ht="18.75" hidden="false" customHeight="true" outlineLevel="0" collapsed="false">
      <c r="B276" s="41"/>
      <c r="C276" s="96" t="s">
        <v>166</v>
      </c>
      <c r="D276" s="96"/>
      <c r="E276" s="96"/>
      <c r="F276" s="96"/>
      <c r="G276" s="73"/>
      <c r="H276" s="74"/>
      <c r="I276" s="54"/>
      <c r="J276" s="55"/>
      <c r="K276" s="141"/>
    </row>
    <row r="277" customFormat="false" ht="12.75" hidden="false" customHeight="false" outlineLevel="0" collapsed="false">
      <c r="B277" s="41" t="n">
        <v>241</v>
      </c>
      <c r="C277" s="42" t="s">
        <v>29</v>
      </c>
      <c r="D277" s="43" t="s">
        <v>26</v>
      </c>
      <c r="E277" s="43" t="n">
        <v>240</v>
      </c>
      <c r="F277" s="44" t="n">
        <v>7943</v>
      </c>
      <c r="G277" s="45" t="n">
        <f aca="false">((F277*9%)+F277)</f>
        <v>8657.87</v>
      </c>
      <c r="H277" s="46" t="n">
        <v>12</v>
      </c>
      <c r="I277" s="47" t="n">
        <f aca="false">G277*H277</f>
        <v>103894.44</v>
      </c>
      <c r="J277" s="45" t="n">
        <f aca="false">((F277*9%)+F277)*2</f>
        <v>17315.74</v>
      </c>
      <c r="K277" s="140" t="n">
        <f aca="false">I277+J277</f>
        <v>121210.18</v>
      </c>
    </row>
    <row r="278" customFormat="false" ht="12.75" hidden="false" customHeight="false" outlineLevel="0" collapsed="false">
      <c r="B278" s="41" t="n">
        <v>242</v>
      </c>
      <c r="C278" s="42" t="s">
        <v>167</v>
      </c>
      <c r="D278" s="43" t="s">
        <v>36</v>
      </c>
      <c r="E278" s="43" t="n">
        <v>241</v>
      </c>
      <c r="F278" s="44" t="n">
        <v>5516</v>
      </c>
      <c r="G278" s="45" t="n">
        <f aca="false">((F278*9%)+F278)</f>
        <v>6012.44</v>
      </c>
      <c r="H278" s="46" t="n">
        <v>12</v>
      </c>
      <c r="I278" s="47" t="n">
        <f aca="false">G278*H278</f>
        <v>72149.28</v>
      </c>
      <c r="J278" s="45" t="n">
        <f aca="false">((F278*9%)+F278)*2</f>
        <v>12024.88</v>
      </c>
      <c r="K278" s="140" t="n">
        <f aca="false">I278+J278</f>
        <v>84174.16</v>
      </c>
    </row>
    <row r="279" customFormat="false" ht="12.75" hidden="false" customHeight="false" outlineLevel="0" collapsed="false">
      <c r="B279" s="41" t="n">
        <v>243</v>
      </c>
      <c r="C279" s="42" t="s">
        <v>167</v>
      </c>
      <c r="D279" s="43" t="s">
        <v>36</v>
      </c>
      <c r="E279" s="43" t="n">
        <v>242</v>
      </c>
      <c r="F279" s="44" t="n">
        <v>5516</v>
      </c>
      <c r="G279" s="45" t="n">
        <f aca="false">((F279*9%)+F279)</f>
        <v>6012.44</v>
      </c>
      <c r="H279" s="46" t="n">
        <v>12</v>
      </c>
      <c r="I279" s="47" t="n">
        <f aca="false">G279*H279</f>
        <v>72149.28</v>
      </c>
      <c r="J279" s="45" t="n">
        <f aca="false">((F279*9%)+F279)*2</f>
        <v>12024.88</v>
      </c>
      <c r="K279" s="140" t="n">
        <f aca="false">I279+J279</f>
        <v>84174.16</v>
      </c>
    </row>
    <row r="280" customFormat="false" ht="12.75" hidden="false" customHeight="true" outlineLevel="0" collapsed="false">
      <c r="B280" s="41" t="n">
        <v>244</v>
      </c>
      <c r="C280" s="42" t="s">
        <v>168</v>
      </c>
      <c r="D280" s="43" t="s">
        <v>36</v>
      </c>
      <c r="E280" s="43" t="n">
        <v>243</v>
      </c>
      <c r="F280" s="44" t="n">
        <v>5516</v>
      </c>
      <c r="G280" s="45" t="n">
        <f aca="false">((F280*9%)+F280)</f>
        <v>6012.44</v>
      </c>
      <c r="H280" s="46" t="n">
        <v>12</v>
      </c>
      <c r="I280" s="47" t="n">
        <f aca="false">G280*H280</f>
        <v>72149.28</v>
      </c>
      <c r="J280" s="45" t="n">
        <f aca="false">((F280*9%)+F280)*2</f>
        <v>12024.88</v>
      </c>
      <c r="K280" s="140" t="n">
        <f aca="false">I280+J280</f>
        <v>84174.16</v>
      </c>
    </row>
    <row r="281" customFormat="false" ht="13.5" hidden="false" customHeight="true" outlineLevel="0" collapsed="false">
      <c r="B281" s="41" t="n">
        <v>245</v>
      </c>
      <c r="C281" s="42" t="s">
        <v>168</v>
      </c>
      <c r="D281" s="43" t="s">
        <v>36</v>
      </c>
      <c r="E281" s="43" t="n">
        <v>244</v>
      </c>
      <c r="F281" s="44" t="n">
        <v>5516</v>
      </c>
      <c r="G281" s="45" t="n">
        <f aca="false">((F281*9%)+F281)</f>
        <v>6012.44</v>
      </c>
      <c r="H281" s="46" t="n">
        <v>12</v>
      </c>
      <c r="I281" s="47" t="n">
        <f aca="false">G281*H281</f>
        <v>72149.28</v>
      </c>
      <c r="J281" s="45" t="n">
        <f aca="false">((F281*9%)+F281)*2</f>
        <v>12024.88</v>
      </c>
      <c r="K281" s="140" t="n">
        <f aca="false">I281+J281</f>
        <v>84174.16</v>
      </c>
    </row>
    <row r="282" customFormat="false" ht="12.75" hidden="false" customHeight="false" outlineLevel="0" collapsed="false">
      <c r="B282" s="41" t="n">
        <v>246</v>
      </c>
      <c r="C282" s="42" t="s">
        <v>169</v>
      </c>
      <c r="D282" s="43" t="s">
        <v>36</v>
      </c>
      <c r="E282" s="43" t="n">
        <v>245</v>
      </c>
      <c r="F282" s="44" t="n">
        <v>5516</v>
      </c>
      <c r="G282" s="45" t="n">
        <f aca="false">((F282*9%)+F282)</f>
        <v>6012.44</v>
      </c>
      <c r="H282" s="46" t="n">
        <v>12</v>
      </c>
      <c r="I282" s="47" t="n">
        <f aca="false">G282*H282</f>
        <v>72149.28</v>
      </c>
      <c r="J282" s="45" t="n">
        <f aca="false">((F282*9%)+F282)*2</f>
        <v>12024.88</v>
      </c>
      <c r="K282" s="140" t="n">
        <f aca="false">I282+J282</f>
        <v>84174.16</v>
      </c>
    </row>
    <row r="283" customFormat="false" ht="12.75" hidden="false" customHeight="false" outlineLevel="0" collapsed="false">
      <c r="B283" s="41" t="n">
        <v>247</v>
      </c>
      <c r="C283" s="42" t="s">
        <v>170</v>
      </c>
      <c r="D283" s="43" t="s">
        <v>38</v>
      </c>
      <c r="E283" s="43" t="n">
        <v>246</v>
      </c>
      <c r="F283" s="44" t="n">
        <v>5020</v>
      </c>
      <c r="G283" s="45" t="n">
        <f aca="false">((F283*9%)+F283)</f>
        <v>5471.8</v>
      </c>
      <c r="H283" s="46" t="n">
        <v>12</v>
      </c>
      <c r="I283" s="47" t="n">
        <f aca="false">G283*H283</f>
        <v>65661.6</v>
      </c>
      <c r="J283" s="45" t="n">
        <f aca="false">((F283*9%)+F283)*2</f>
        <v>10943.6</v>
      </c>
      <c r="K283" s="140" t="n">
        <f aca="false">I283+J283</f>
        <v>76605.2</v>
      </c>
    </row>
    <row r="284" customFormat="false" ht="12.75" hidden="false" customHeight="false" outlineLevel="0" collapsed="false">
      <c r="B284" s="41" t="n">
        <v>248</v>
      </c>
      <c r="C284" s="42" t="s">
        <v>171</v>
      </c>
      <c r="D284" s="43" t="s">
        <v>38</v>
      </c>
      <c r="E284" s="43" t="n">
        <v>247</v>
      </c>
      <c r="F284" s="44" t="n">
        <v>5020</v>
      </c>
      <c r="G284" s="45" t="n">
        <f aca="false">((F284*9%)+F284)</f>
        <v>5471.8</v>
      </c>
      <c r="H284" s="46" t="n">
        <v>12</v>
      </c>
      <c r="I284" s="47" t="n">
        <f aca="false">G284*H284</f>
        <v>65661.6</v>
      </c>
      <c r="J284" s="45" t="n">
        <f aca="false">((F284*9%)+F284)*2</f>
        <v>10943.6</v>
      </c>
      <c r="K284" s="140" t="n">
        <f aca="false">I284+J284</f>
        <v>76605.2</v>
      </c>
    </row>
    <row r="285" customFormat="false" ht="12.75" hidden="false" customHeight="false" outlineLevel="0" collapsed="false">
      <c r="B285" s="41" t="n">
        <v>249</v>
      </c>
      <c r="C285" s="48" t="s">
        <v>172</v>
      </c>
      <c r="D285" s="49" t="s">
        <v>19</v>
      </c>
      <c r="E285" s="49" t="n">
        <v>248</v>
      </c>
      <c r="F285" s="50" t="n">
        <v>3310</v>
      </c>
      <c r="G285" s="45" t="n">
        <f aca="false">((F285*9%)+F285)</f>
        <v>3607.9</v>
      </c>
      <c r="H285" s="46" t="n">
        <v>12</v>
      </c>
      <c r="I285" s="47" t="n">
        <f aca="false">G285*H285</f>
        <v>43294.8</v>
      </c>
      <c r="J285" s="45" t="n">
        <f aca="false">((F285*9%)+F285)*2</f>
        <v>7215.8</v>
      </c>
      <c r="K285" s="140" t="n">
        <f aca="false">I285+J285</f>
        <v>50510.6</v>
      </c>
    </row>
    <row r="286" customFormat="false" ht="12.75" hidden="false" customHeight="true" outlineLevel="0" collapsed="false">
      <c r="B286" s="41"/>
      <c r="C286" s="87" t="s">
        <v>173</v>
      </c>
      <c r="D286" s="87"/>
      <c r="E286" s="87"/>
      <c r="F286" s="87"/>
      <c r="G286" s="52"/>
      <c r="H286" s="59"/>
      <c r="I286" s="54"/>
      <c r="J286" s="55"/>
      <c r="K286" s="141"/>
    </row>
    <row r="287" customFormat="false" ht="12.75" hidden="false" customHeight="false" outlineLevel="0" collapsed="false">
      <c r="B287" s="41" t="n">
        <v>250</v>
      </c>
      <c r="C287" s="57" t="s">
        <v>77</v>
      </c>
      <c r="D287" s="61" t="s">
        <v>30</v>
      </c>
      <c r="E287" s="61" t="n">
        <v>249</v>
      </c>
      <c r="F287" s="58" t="n">
        <v>9046</v>
      </c>
      <c r="G287" s="45" t="n">
        <f aca="false">((F287*9%)+F287)</f>
        <v>9860.14</v>
      </c>
      <c r="H287" s="46" t="n">
        <v>12</v>
      </c>
      <c r="I287" s="47" t="n">
        <f aca="false">G287*H287</f>
        <v>118321.68</v>
      </c>
      <c r="J287" s="45" t="n">
        <f aca="false">((F287*9%)+F287)*2</f>
        <v>19720.28</v>
      </c>
      <c r="K287" s="140" t="n">
        <f aca="false">I287+J287</f>
        <v>138041.96</v>
      </c>
    </row>
    <row r="288" customFormat="false" ht="12.75" hidden="false" customHeight="false" outlineLevel="0" collapsed="false">
      <c r="B288" s="41" t="n">
        <v>251</v>
      </c>
      <c r="C288" s="42" t="s">
        <v>18</v>
      </c>
      <c r="D288" s="43" t="s">
        <v>19</v>
      </c>
      <c r="E288" s="43" t="n">
        <v>250</v>
      </c>
      <c r="F288" s="44" t="n">
        <v>3310</v>
      </c>
      <c r="G288" s="45" t="n">
        <f aca="false">((F288*9%)+F288)</f>
        <v>3607.9</v>
      </c>
      <c r="H288" s="46" t="n">
        <v>12</v>
      </c>
      <c r="I288" s="47" t="n">
        <f aca="false">G288*H288</f>
        <v>43294.8</v>
      </c>
      <c r="J288" s="45" t="n">
        <f aca="false">((F288*9%)+F288)*2</f>
        <v>7215.8</v>
      </c>
      <c r="K288" s="140" t="n">
        <f aca="false">I288+J288</f>
        <v>50510.6</v>
      </c>
    </row>
    <row r="289" customFormat="false" ht="12.75" hidden="false" customHeight="false" outlineLevel="0" collapsed="false">
      <c r="B289" s="41" t="n">
        <v>252</v>
      </c>
      <c r="C289" s="42" t="s">
        <v>174</v>
      </c>
      <c r="D289" s="43" t="s">
        <v>21</v>
      </c>
      <c r="E289" s="43" t="n">
        <v>251</v>
      </c>
      <c r="F289" s="44" t="n">
        <v>2758</v>
      </c>
      <c r="G289" s="45" t="n">
        <f aca="false">((F289*9%)+F289)</f>
        <v>3006.22</v>
      </c>
      <c r="H289" s="46" t="n">
        <v>12</v>
      </c>
      <c r="I289" s="47" t="n">
        <f aca="false">G289*H289</f>
        <v>36074.64</v>
      </c>
      <c r="J289" s="45" t="n">
        <f aca="false">((F289*9%)+F289)*2</f>
        <v>6012.44</v>
      </c>
      <c r="K289" s="140" t="n">
        <f aca="false">I289+J289</f>
        <v>42087.08</v>
      </c>
    </row>
    <row r="290" s="97" customFormat="true" ht="12.75" hidden="false" customHeight="false" outlineLevel="0" collapsed="false">
      <c r="B290" s="98"/>
      <c r="C290" s="99" t="s">
        <v>175</v>
      </c>
      <c r="D290" s="99"/>
      <c r="E290" s="99"/>
      <c r="F290" s="99"/>
      <c r="G290" s="100"/>
      <c r="H290" s="101"/>
      <c r="I290" s="102"/>
      <c r="J290" s="103"/>
      <c r="K290" s="143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</row>
    <row r="291" customFormat="false" ht="12.75" hidden="false" customHeight="false" outlineLevel="0" collapsed="false">
      <c r="B291" s="41" t="n">
        <v>253</v>
      </c>
      <c r="C291" s="42" t="s">
        <v>29</v>
      </c>
      <c r="D291" s="43" t="s">
        <v>26</v>
      </c>
      <c r="E291" s="43" t="n">
        <v>252</v>
      </c>
      <c r="F291" s="44" t="n">
        <v>7943</v>
      </c>
      <c r="G291" s="45" t="n">
        <f aca="false">((F291*9%)+F291)</f>
        <v>8657.87</v>
      </c>
      <c r="H291" s="46" t="n">
        <v>12</v>
      </c>
      <c r="I291" s="47" t="n">
        <f aca="false">G291*H291</f>
        <v>103894.44</v>
      </c>
      <c r="J291" s="45" t="n">
        <f aca="false">((F291*9%)+F291)*2</f>
        <v>17315.74</v>
      </c>
      <c r="K291" s="140" t="n">
        <f aca="false">I291+J291</f>
        <v>121210.18</v>
      </c>
    </row>
    <row r="292" customFormat="false" ht="12.75" hidden="false" customHeight="false" outlineLevel="0" collapsed="false">
      <c r="B292" s="41" t="n">
        <v>254</v>
      </c>
      <c r="C292" s="42" t="s">
        <v>176</v>
      </c>
      <c r="D292" s="43" t="s">
        <v>36</v>
      </c>
      <c r="E292" s="43" t="n">
        <v>253</v>
      </c>
      <c r="F292" s="44" t="n">
        <v>5516</v>
      </c>
      <c r="G292" s="45" t="n">
        <f aca="false">((F292*9%)+F292)</f>
        <v>6012.44</v>
      </c>
      <c r="H292" s="46" t="n">
        <v>12</v>
      </c>
      <c r="I292" s="47" t="n">
        <f aca="false">G292*H292</f>
        <v>72149.28</v>
      </c>
      <c r="J292" s="45" t="n">
        <f aca="false">((F292*9%)+F292)*2</f>
        <v>12024.88</v>
      </c>
      <c r="K292" s="140" t="n">
        <f aca="false">I292+J292</f>
        <v>84174.16</v>
      </c>
    </row>
    <row r="293" customFormat="false" ht="12.75" hidden="false" customHeight="false" outlineLevel="0" collapsed="false">
      <c r="B293" s="41" t="n">
        <v>255</v>
      </c>
      <c r="C293" s="42" t="s">
        <v>177</v>
      </c>
      <c r="D293" s="43" t="s">
        <v>36</v>
      </c>
      <c r="E293" s="43" t="n">
        <v>254</v>
      </c>
      <c r="F293" s="44" t="n">
        <v>5516</v>
      </c>
      <c r="G293" s="45" t="n">
        <f aca="false">((F293*9%)+F293)</f>
        <v>6012.44</v>
      </c>
      <c r="H293" s="46" t="n">
        <v>12</v>
      </c>
      <c r="I293" s="47" t="n">
        <f aca="false">G293*H293</f>
        <v>72149.28</v>
      </c>
      <c r="J293" s="45" t="n">
        <f aca="false">((F293*9%)+F293)*2</f>
        <v>12024.88</v>
      </c>
      <c r="K293" s="140" t="n">
        <f aca="false">I293+J293</f>
        <v>84174.16</v>
      </c>
    </row>
    <row r="294" customFormat="false" ht="12.75" hidden="false" customHeight="false" outlineLevel="0" collapsed="false">
      <c r="B294" s="41" t="n">
        <v>256</v>
      </c>
      <c r="C294" s="42" t="s">
        <v>178</v>
      </c>
      <c r="D294" s="43" t="s">
        <v>36</v>
      </c>
      <c r="E294" s="43" t="n">
        <v>255</v>
      </c>
      <c r="F294" s="44" t="n">
        <v>5516</v>
      </c>
      <c r="G294" s="45" t="n">
        <f aca="false">((F294*9%)+F294)</f>
        <v>6012.44</v>
      </c>
      <c r="H294" s="46" t="n">
        <v>12</v>
      </c>
      <c r="I294" s="47" t="n">
        <f aca="false">G294*H294</f>
        <v>72149.28</v>
      </c>
      <c r="J294" s="45" t="n">
        <f aca="false">((F294*9%)+F294)*2</f>
        <v>12024.88</v>
      </c>
      <c r="K294" s="140" t="n">
        <f aca="false">I294+J294</f>
        <v>84174.16</v>
      </c>
    </row>
    <row r="295" customFormat="false" ht="22.5" hidden="false" customHeight="false" outlineLevel="0" collapsed="false">
      <c r="B295" s="41" t="n">
        <v>257</v>
      </c>
      <c r="C295" s="42" t="s">
        <v>179</v>
      </c>
      <c r="D295" s="43" t="s">
        <v>36</v>
      </c>
      <c r="E295" s="43" t="n">
        <v>256</v>
      </c>
      <c r="F295" s="44" t="n">
        <v>5516</v>
      </c>
      <c r="G295" s="45" t="n">
        <f aca="false">((F295*9%)+F295)</f>
        <v>6012.44</v>
      </c>
      <c r="H295" s="46" t="n">
        <v>12</v>
      </c>
      <c r="I295" s="47" t="n">
        <f aca="false">G295*H295</f>
        <v>72149.28</v>
      </c>
      <c r="J295" s="45" t="n">
        <f aca="false">((F295*9%)+F295)*2</f>
        <v>12024.88</v>
      </c>
      <c r="K295" s="140" t="n">
        <f aca="false">I295+J295</f>
        <v>84174.16</v>
      </c>
    </row>
    <row r="296" customFormat="false" ht="22.5" hidden="false" customHeight="false" outlineLevel="0" collapsed="false">
      <c r="B296" s="41" t="n">
        <v>258</v>
      </c>
      <c r="C296" s="42" t="s">
        <v>180</v>
      </c>
      <c r="D296" s="43" t="s">
        <v>38</v>
      </c>
      <c r="E296" s="43" t="n">
        <v>257</v>
      </c>
      <c r="F296" s="44" t="n">
        <v>5020</v>
      </c>
      <c r="G296" s="45" t="n">
        <f aca="false">((F296*9%)+F296)</f>
        <v>5471.8</v>
      </c>
      <c r="H296" s="46" t="n">
        <v>12</v>
      </c>
      <c r="I296" s="47" t="n">
        <f aca="false">G296*H296</f>
        <v>65661.6</v>
      </c>
      <c r="J296" s="45" t="n">
        <f aca="false">((F296*9%)+F296)*2</f>
        <v>10943.6</v>
      </c>
      <c r="K296" s="140" t="n">
        <f aca="false">I296+J296</f>
        <v>76605.2</v>
      </c>
    </row>
    <row r="297" customFormat="false" ht="12.75" hidden="false" customHeight="false" outlineLevel="0" collapsed="false">
      <c r="B297" s="41" t="n">
        <v>259</v>
      </c>
      <c r="C297" s="42" t="s">
        <v>181</v>
      </c>
      <c r="D297" s="43" t="s">
        <v>19</v>
      </c>
      <c r="E297" s="43" t="n">
        <v>258</v>
      </c>
      <c r="F297" s="44" t="n">
        <v>3310</v>
      </c>
      <c r="G297" s="45" t="n">
        <f aca="false">((F297*9%)+F297)</f>
        <v>3607.9</v>
      </c>
      <c r="H297" s="46" t="n">
        <v>12</v>
      </c>
      <c r="I297" s="47" t="n">
        <f aca="false">G297*H297</f>
        <v>43294.8</v>
      </c>
      <c r="J297" s="45" t="n">
        <f aca="false">((F297*9%)+F297)*2</f>
        <v>7215.8</v>
      </c>
      <c r="K297" s="140" t="n">
        <f aca="false">I297+J297</f>
        <v>50510.6</v>
      </c>
    </row>
    <row r="298" customFormat="false" ht="12.75" hidden="false" customHeight="false" outlineLevel="0" collapsed="false">
      <c r="B298" s="41" t="n">
        <v>260</v>
      </c>
      <c r="C298" s="42" t="s">
        <v>182</v>
      </c>
      <c r="D298" s="43" t="s">
        <v>49</v>
      </c>
      <c r="E298" s="43" t="n">
        <v>259</v>
      </c>
      <c r="F298" s="44" t="n">
        <v>3089</v>
      </c>
      <c r="G298" s="45" t="n">
        <f aca="false">((F298*9%)+F298)</f>
        <v>3367.01</v>
      </c>
      <c r="H298" s="46" t="n">
        <v>12</v>
      </c>
      <c r="I298" s="47" t="n">
        <f aca="false">G298*H298</f>
        <v>40404.12</v>
      </c>
      <c r="J298" s="45" t="n">
        <f aca="false">((F298*9%)+F298)*2</f>
        <v>6734.02</v>
      </c>
      <c r="K298" s="140" t="n">
        <f aca="false">I298+J298</f>
        <v>47138.14</v>
      </c>
    </row>
    <row r="299" customFormat="false" ht="12.75" hidden="false" customHeight="false" outlineLevel="0" collapsed="false">
      <c r="B299" s="41"/>
      <c r="C299" s="105" t="s">
        <v>183</v>
      </c>
      <c r="D299" s="105"/>
      <c r="E299" s="105"/>
      <c r="F299" s="105"/>
      <c r="G299" s="52"/>
      <c r="H299" s="59"/>
      <c r="I299" s="54"/>
      <c r="J299" s="55"/>
      <c r="K299" s="141"/>
    </row>
    <row r="300" customFormat="false" ht="12.75" hidden="false" customHeight="false" outlineLevel="0" collapsed="false">
      <c r="B300" s="41" t="n">
        <v>261</v>
      </c>
      <c r="C300" s="106" t="s">
        <v>77</v>
      </c>
      <c r="D300" s="43" t="s">
        <v>30</v>
      </c>
      <c r="E300" s="43" t="n">
        <v>260</v>
      </c>
      <c r="F300" s="44" t="n">
        <v>9046</v>
      </c>
      <c r="G300" s="45" t="n">
        <f aca="false">((F300*9%)+F300)</f>
        <v>9860.14</v>
      </c>
      <c r="H300" s="46" t="n">
        <v>12</v>
      </c>
      <c r="I300" s="47" t="n">
        <f aca="false">G300*H300</f>
        <v>118321.68</v>
      </c>
      <c r="J300" s="45" t="n">
        <f aca="false">((F300*9%)+F300)*2</f>
        <v>19720.28</v>
      </c>
      <c r="K300" s="140" t="n">
        <f aca="false">I300+J300</f>
        <v>138041.96</v>
      </c>
    </row>
    <row r="301" customFormat="false" ht="12.75" hidden="false" customHeight="false" outlineLevel="0" collapsed="false">
      <c r="B301" s="41" t="n">
        <v>262</v>
      </c>
      <c r="C301" s="106" t="s">
        <v>18</v>
      </c>
      <c r="D301" s="43" t="s">
        <v>19</v>
      </c>
      <c r="E301" s="43" t="n">
        <v>261</v>
      </c>
      <c r="F301" s="44" t="n">
        <v>3310</v>
      </c>
      <c r="G301" s="45" t="n">
        <f aca="false">((F301*9%)+F301)</f>
        <v>3607.9</v>
      </c>
      <c r="H301" s="46" t="n">
        <v>12</v>
      </c>
      <c r="I301" s="47" t="n">
        <f aca="false">G301*H301</f>
        <v>43294.8</v>
      </c>
      <c r="J301" s="45" t="n">
        <f aca="false">((F301*9%)+F301)*2</f>
        <v>7215.8</v>
      </c>
      <c r="K301" s="140" t="n">
        <f aca="false">I301+J301</f>
        <v>50510.6</v>
      </c>
    </row>
    <row r="302" customFormat="false" ht="12.75" hidden="false" customHeight="false" outlineLevel="0" collapsed="false">
      <c r="B302" s="41" t="n">
        <v>263</v>
      </c>
      <c r="C302" s="106" t="s">
        <v>66</v>
      </c>
      <c r="D302" s="43" t="s">
        <v>49</v>
      </c>
      <c r="E302" s="43" t="n">
        <v>262</v>
      </c>
      <c r="F302" s="44" t="n">
        <v>3089</v>
      </c>
      <c r="G302" s="45" t="n">
        <f aca="false">((F302*9%)+F302)</f>
        <v>3367.01</v>
      </c>
      <c r="H302" s="46" t="n">
        <v>12</v>
      </c>
      <c r="I302" s="47" t="n">
        <f aca="false">G302*H302</f>
        <v>40404.12</v>
      </c>
      <c r="J302" s="45" t="n">
        <f aca="false">((F302*9%)+F302)*2</f>
        <v>6734.02</v>
      </c>
      <c r="K302" s="140" t="n">
        <f aca="false">I302+J302</f>
        <v>47138.14</v>
      </c>
    </row>
    <row r="303" customFormat="false" ht="12.75" hidden="false" customHeight="false" outlineLevel="0" collapsed="false">
      <c r="B303" s="41" t="n">
        <v>264</v>
      </c>
      <c r="C303" s="106" t="s">
        <v>20</v>
      </c>
      <c r="D303" s="43" t="s">
        <v>21</v>
      </c>
      <c r="E303" s="43" t="n">
        <v>263</v>
      </c>
      <c r="F303" s="44" t="n">
        <v>2758</v>
      </c>
      <c r="G303" s="45" t="n">
        <f aca="false">((F303*9%)+F303)</f>
        <v>3006.22</v>
      </c>
      <c r="H303" s="46" t="n">
        <v>12</v>
      </c>
      <c r="I303" s="47" t="n">
        <f aca="false">G303*H303</f>
        <v>36074.64</v>
      </c>
      <c r="J303" s="45" t="n">
        <f aca="false">((F303*9%)+F303)*2</f>
        <v>6012.44</v>
      </c>
      <c r="K303" s="140" t="n">
        <f aca="false">I303+J303</f>
        <v>42087.08</v>
      </c>
    </row>
    <row r="304" customFormat="false" ht="12.75" hidden="false" customHeight="false" outlineLevel="0" collapsed="false">
      <c r="B304" s="41" t="n">
        <v>265</v>
      </c>
      <c r="C304" s="106" t="s">
        <v>20</v>
      </c>
      <c r="D304" s="43" t="s">
        <v>21</v>
      </c>
      <c r="E304" s="43" t="n">
        <v>264</v>
      </c>
      <c r="F304" s="44" t="n">
        <v>2758</v>
      </c>
      <c r="G304" s="45" t="n">
        <f aca="false">((F304*9%)+F304)</f>
        <v>3006.22</v>
      </c>
      <c r="H304" s="46" t="n">
        <v>12</v>
      </c>
      <c r="I304" s="47" t="n">
        <f aca="false">G304*H304</f>
        <v>36074.64</v>
      </c>
      <c r="J304" s="45" t="n">
        <f aca="false">((F304*9%)+F304)*2</f>
        <v>6012.44</v>
      </c>
      <c r="K304" s="140" t="n">
        <f aca="false">I304+J304</f>
        <v>42087.08</v>
      </c>
    </row>
    <row r="305" customFormat="false" ht="18" hidden="false" customHeight="true" outlineLevel="0" collapsed="false">
      <c r="B305" s="41"/>
      <c r="C305" s="99" t="s">
        <v>184</v>
      </c>
      <c r="D305" s="99"/>
      <c r="E305" s="99"/>
      <c r="F305" s="99"/>
      <c r="G305" s="73"/>
      <c r="H305" s="74"/>
      <c r="I305" s="54"/>
      <c r="J305" s="55"/>
      <c r="K305" s="141"/>
    </row>
    <row r="306" customFormat="false" ht="12.75" hidden="false" customHeight="false" outlineLevel="0" collapsed="false">
      <c r="B306" s="41" t="n">
        <v>266</v>
      </c>
      <c r="C306" s="106" t="s">
        <v>29</v>
      </c>
      <c r="D306" s="43" t="s">
        <v>26</v>
      </c>
      <c r="E306" s="43" t="n">
        <v>265</v>
      </c>
      <c r="F306" s="44" t="n">
        <v>7943</v>
      </c>
      <c r="G306" s="45" t="n">
        <f aca="false">((F306*9%)+F306)</f>
        <v>8657.87</v>
      </c>
      <c r="H306" s="46" t="n">
        <v>12</v>
      </c>
      <c r="I306" s="47" t="n">
        <f aca="false">G306*H306</f>
        <v>103894.44</v>
      </c>
      <c r="J306" s="45" t="n">
        <f aca="false">((F306*9%)+F306)*2</f>
        <v>17315.74</v>
      </c>
      <c r="K306" s="140" t="n">
        <f aca="false">I306+J306</f>
        <v>121210.18</v>
      </c>
    </row>
    <row r="307" customFormat="false" ht="12.75" hidden="false" customHeight="false" outlineLevel="0" collapsed="false">
      <c r="B307" s="41" t="n">
        <v>267</v>
      </c>
      <c r="C307" s="106" t="s">
        <v>185</v>
      </c>
      <c r="D307" s="43" t="s">
        <v>36</v>
      </c>
      <c r="E307" s="43" t="n">
        <v>266</v>
      </c>
      <c r="F307" s="44" t="n">
        <v>5516</v>
      </c>
      <c r="G307" s="45" t="n">
        <f aca="false">((F307*9%)+F307)</f>
        <v>6012.44</v>
      </c>
      <c r="H307" s="46" t="n">
        <v>12</v>
      </c>
      <c r="I307" s="47" t="n">
        <f aca="false">G307*H307</f>
        <v>72149.28</v>
      </c>
      <c r="J307" s="45" t="n">
        <f aca="false">((F307*9%)+F307)*2</f>
        <v>12024.88</v>
      </c>
      <c r="K307" s="140" t="n">
        <f aca="false">I307+J307</f>
        <v>84174.16</v>
      </c>
    </row>
    <row r="308" customFormat="false" ht="12.75" hidden="false" customHeight="false" outlineLevel="0" collapsed="false">
      <c r="B308" s="41" t="n">
        <v>268</v>
      </c>
      <c r="C308" s="106" t="s">
        <v>185</v>
      </c>
      <c r="D308" s="43" t="s">
        <v>36</v>
      </c>
      <c r="E308" s="43" t="n">
        <v>267</v>
      </c>
      <c r="F308" s="44" t="n">
        <v>5516</v>
      </c>
      <c r="G308" s="45" t="n">
        <f aca="false">((F308*9%)+F308)</f>
        <v>6012.44</v>
      </c>
      <c r="H308" s="46" t="n">
        <v>12</v>
      </c>
      <c r="I308" s="47" t="n">
        <f aca="false">G308*H308</f>
        <v>72149.28</v>
      </c>
      <c r="J308" s="45" t="n">
        <f aca="false">((F308*9%)+F308)*2</f>
        <v>12024.88</v>
      </c>
      <c r="K308" s="140" t="n">
        <f aca="false">I308+J308</f>
        <v>84174.16</v>
      </c>
    </row>
    <row r="309" customFormat="false" ht="12.75" hidden="false" customHeight="false" outlineLevel="0" collapsed="false">
      <c r="B309" s="41" t="n">
        <v>269</v>
      </c>
      <c r="C309" s="106" t="s">
        <v>186</v>
      </c>
      <c r="D309" s="43" t="s">
        <v>36</v>
      </c>
      <c r="E309" s="43" t="n">
        <v>268</v>
      </c>
      <c r="F309" s="44" t="n">
        <v>5516</v>
      </c>
      <c r="G309" s="45" t="n">
        <f aca="false">((F309*9%)+F309)</f>
        <v>6012.44</v>
      </c>
      <c r="H309" s="46" t="n">
        <v>12</v>
      </c>
      <c r="I309" s="47" t="n">
        <f aca="false">G309*H309</f>
        <v>72149.28</v>
      </c>
      <c r="J309" s="45" t="n">
        <f aca="false">((F309*9%)+F309)*2</f>
        <v>12024.88</v>
      </c>
      <c r="K309" s="140" t="n">
        <f aca="false">I309+J309</f>
        <v>84174.16</v>
      </c>
    </row>
    <row r="310" customFormat="false" ht="12.75" hidden="false" customHeight="false" outlineLevel="0" collapsed="false">
      <c r="B310" s="41" t="n">
        <v>270</v>
      </c>
      <c r="C310" s="106" t="s">
        <v>185</v>
      </c>
      <c r="D310" s="43" t="s">
        <v>36</v>
      </c>
      <c r="E310" s="43" t="n">
        <v>269</v>
      </c>
      <c r="F310" s="44" t="n">
        <v>5516</v>
      </c>
      <c r="G310" s="45" t="n">
        <f aca="false">((F310*9%)+F310)</f>
        <v>6012.44</v>
      </c>
      <c r="H310" s="46" t="n">
        <v>12</v>
      </c>
      <c r="I310" s="47" t="n">
        <f aca="false">G310*H310</f>
        <v>72149.28</v>
      </c>
      <c r="J310" s="45" t="n">
        <f aca="false">((F310*9%)+F310)*2</f>
        <v>12024.88</v>
      </c>
      <c r="K310" s="140" t="n">
        <f aca="false">I310+J310</f>
        <v>84174.16</v>
      </c>
    </row>
    <row r="311" customFormat="false" ht="12.75" hidden="false" customHeight="false" outlineLevel="0" collapsed="false">
      <c r="B311" s="41" t="n">
        <v>271</v>
      </c>
      <c r="C311" s="106" t="s">
        <v>187</v>
      </c>
      <c r="D311" s="43" t="s">
        <v>38</v>
      </c>
      <c r="E311" s="43" t="n">
        <v>270</v>
      </c>
      <c r="F311" s="44" t="n">
        <v>5020</v>
      </c>
      <c r="G311" s="45" t="n">
        <f aca="false">((F311*9%)+F311)</f>
        <v>5471.8</v>
      </c>
      <c r="H311" s="46" t="n">
        <v>12</v>
      </c>
      <c r="I311" s="47" t="n">
        <f aca="false">G311*H311</f>
        <v>65661.6</v>
      </c>
      <c r="J311" s="45" t="n">
        <f aca="false">((F311*9%)+F311)*2</f>
        <v>10943.6</v>
      </c>
      <c r="K311" s="140" t="n">
        <f aca="false">I311+J311</f>
        <v>76605.2</v>
      </c>
    </row>
    <row r="312" customFormat="false" ht="12.75" hidden="false" customHeight="false" outlineLevel="0" collapsed="false">
      <c r="B312" s="41" t="n">
        <v>272</v>
      </c>
      <c r="C312" s="106" t="s">
        <v>187</v>
      </c>
      <c r="D312" s="43" t="s">
        <v>38</v>
      </c>
      <c r="E312" s="43" t="n">
        <v>271</v>
      </c>
      <c r="F312" s="44" t="n">
        <v>5020</v>
      </c>
      <c r="G312" s="45" t="n">
        <f aca="false">((F312*9%)+F312)</f>
        <v>5471.8</v>
      </c>
      <c r="H312" s="46" t="n">
        <v>12</v>
      </c>
      <c r="I312" s="47" t="n">
        <f aca="false">G312*H312</f>
        <v>65661.6</v>
      </c>
      <c r="J312" s="45" t="n">
        <f aca="false">((F312*9%)+F312)*2</f>
        <v>10943.6</v>
      </c>
      <c r="K312" s="140" t="n">
        <f aca="false">I312+J312</f>
        <v>76605.2</v>
      </c>
    </row>
    <row r="313" customFormat="false" ht="12.75" hidden="false" customHeight="false" outlineLevel="0" collapsed="false">
      <c r="B313" s="41" t="n">
        <v>273</v>
      </c>
      <c r="C313" s="106" t="s">
        <v>187</v>
      </c>
      <c r="D313" s="43" t="s">
        <v>38</v>
      </c>
      <c r="E313" s="43" t="n">
        <v>272</v>
      </c>
      <c r="F313" s="44" t="n">
        <v>5020</v>
      </c>
      <c r="G313" s="45" t="n">
        <f aca="false">((F313*9%)+F313)</f>
        <v>5471.8</v>
      </c>
      <c r="H313" s="46" t="n">
        <v>12</v>
      </c>
      <c r="I313" s="47" t="n">
        <f aca="false">G313*H313</f>
        <v>65661.6</v>
      </c>
      <c r="J313" s="45" t="n">
        <f aca="false">((F313*9%)+F313)*2</f>
        <v>10943.6</v>
      </c>
      <c r="K313" s="140" t="n">
        <f aca="false">I313+J313</f>
        <v>76605.2</v>
      </c>
    </row>
    <row r="314" customFormat="false" ht="12.75" hidden="false" customHeight="false" outlineLevel="0" collapsed="false">
      <c r="B314" s="41" t="n">
        <v>274</v>
      </c>
      <c r="C314" s="106" t="s">
        <v>188</v>
      </c>
      <c r="D314" s="43" t="s">
        <v>36</v>
      </c>
      <c r="E314" s="43" t="n">
        <v>273</v>
      </c>
      <c r="F314" s="44" t="n">
        <v>5516</v>
      </c>
      <c r="G314" s="45" t="n">
        <f aca="false">((F314*9%)+F314)</f>
        <v>6012.44</v>
      </c>
      <c r="H314" s="46" t="n">
        <v>12</v>
      </c>
      <c r="I314" s="47" t="n">
        <f aca="false">G314*H314</f>
        <v>72149.28</v>
      </c>
      <c r="J314" s="45" t="n">
        <f aca="false">((F314*9%)+F314)*2</f>
        <v>12024.88</v>
      </c>
      <c r="K314" s="140" t="n">
        <f aca="false">I314+J314</f>
        <v>84174.16</v>
      </c>
    </row>
    <row r="315" customFormat="false" ht="12.75" hidden="false" customHeight="false" outlineLevel="0" collapsed="false">
      <c r="B315" s="41"/>
      <c r="C315" s="107" t="s">
        <v>189</v>
      </c>
      <c r="D315" s="107"/>
      <c r="E315" s="107"/>
      <c r="F315" s="107"/>
      <c r="G315" s="73"/>
      <c r="H315" s="74"/>
      <c r="I315" s="54"/>
      <c r="J315" s="55"/>
      <c r="K315" s="141"/>
    </row>
    <row r="316" customFormat="false" ht="12.75" hidden="false" customHeight="false" outlineLevel="0" collapsed="false">
      <c r="B316" s="41" t="n">
        <v>275</v>
      </c>
      <c r="C316" s="106" t="s">
        <v>29</v>
      </c>
      <c r="D316" s="43" t="s">
        <v>26</v>
      </c>
      <c r="E316" s="43" t="n">
        <v>274</v>
      </c>
      <c r="F316" s="44" t="n">
        <v>7943</v>
      </c>
      <c r="G316" s="45" t="n">
        <f aca="false">((F316*9%)+F316)</f>
        <v>8657.87</v>
      </c>
      <c r="H316" s="46" t="n">
        <v>12</v>
      </c>
      <c r="I316" s="47" t="n">
        <f aca="false">G316*H316</f>
        <v>103894.44</v>
      </c>
      <c r="J316" s="45" t="n">
        <f aca="false">((F316*9%)+F316)*2</f>
        <v>17315.74</v>
      </c>
      <c r="K316" s="140" t="n">
        <f aca="false">I316+J316</f>
        <v>121210.18</v>
      </c>
    </row>
    <row r="317" customFormat="false" ht="12.75" hidden="false" customHeight="false" outlineLevel="0" collapsed="false">
      <c r="B317" s="41" t="n">
        <v>276</v>
      </c>
      <c r="C317" s="106" t="s">
        <v>190</v>
      </c>
      <c r="D317" s="43" t="s">
        <v>36</v>
      </c>
      <c r="E317" s="43" t="n">
        <v>275</v>
      </c>
      <c r="F317" s="44" t="n">
        <v>5516</v>
      </c>
      <c r="G317" s="45" t="n">
        <f aca="false">((F317*9%)+F317)</f>
        <v>6012.44</v>
      </c>
      <c r="H317" s="46" t="n">
        <v>12</v>
      </c>
      <c r="I317" s="47" t="n">
        <f aca="false">G317*H317</f>
        <v>72149.28</v>
      </c>
      <c r="J317" s="45" t="n">
        <f aca="false">((F317*9%)+F317)*2</f>
        <v>12024.88</v>
      </c>
      <c r="K317" s="140" t="n">
        <f aca="false">I317+J317</f>
        <v>84174.16</v>
      </c>
    </row>
    <row r="318" customFormat="false" ht="12.75" hidden="false" customHeight="false" outlineLevel="0" collapsed="false">
      <c r="B318" s="41" t="n">
        <v>277</v>
      </c>
      <c r="C318" s="106" t="s">
        <v>190</v>
      </c>
      <c r="D318" s="43" t="s">
        <v>36</v>
      </c>
      <c r="E318" s="43" t="n">
        <v>276</v>
      </c>
      <c r="F318" s="44" t="n">
        <v>5516</v>
      </c>
      <c r="G318" s="45" t="n">
        <f aca="false">((F318*9%)+F318)</f>
        <v>6012.44</v>
      </c>
      <c r="H318" s="46" t="n">
        <v>12</v>
      </c>
      <c r="I318" s="47" t="n">
        <f aca="false">G318*H318</f>
        <v>72149.28</v>
      </c>
      <c r="J318" s="45" t="n">
        <f aca="false">((F318*9%)+F318)*2</f>
        <v>12024.88</v>
      </c>
      <c r="K318" s="140" t="n">
        <f aca="false">I318+J318</f>
        <v>84174.16</v>
      </c>
    </row>
    <row r="319" customFormat="false" ht="12.75" hidden="false" customHeight="false" outlineLevel="0" collapsed="false">
      <c r="B319" s="41" t="n">
        <v>278</v>
      </c>
      <c r="C319" s="106" t="s">
        <v>190</v>
      </c>
      <c r="D319" s="43" t="s">
        <v>36</v>
      </c>
      <c r="E319" s="43" t="n">
        <v>277</v>
      </c>
      <c r="F319" s="44" t="n">
        <v>5516</v>
      </c>
      <c r="G319" s="45" t="n">
        <f aca="false">((F319*9%)+F319)</f>
        <v>6012.44</v>
      </c>
      <c r="H319" s="46" t="n">
        <v>12</v>
      </c>
      <c r="I319" s="47" t="n">
        <f aca="false">G319*H319</f>
        <v>72149.28</v>
      </c>
      <c r="J319" s="45" t="n">
        <f aca="false">((F319*9%)+F319)*2</f>
        <v>12024.88</v>
      </c>
      <c r="K319" s="140" t="n">
        <f aca="false">I319+J319</f>
        <v>84174.16</v>
      </c>
    </row>
    <row r="320" customFormat="false" ht="12.75" hidden="false" customHeight="false" outlineLevel="0" collapsed="false">
      <c r="B320" s="41" t="n">
        <v>279</v>
      </c>
      <c r="C320" s="106" t="s">
        <v>190</v>
      </c>
      <c r="D320" s="43" t="s">
        <v>36</v>
      </c>
      <c r="E320" s="43" t="n">
        <v>278</v>
      </c>
      <c r="F320" s="44" t="n">
        <v>5516</v>
      </c>
      <c r="G320" s="45" t="n">
        <f aca="false">((F320*9%)+F320)</f>
        <v>6012.44</v>
      </c>
      <c r="H320" s="46" t="n">
        <v>12</v>
      </c>
      <c r="I320" s="47" t="n">
        <f aca="false">G320*H320</f>
        <v>72149.28</v>
      </c>
      <c r="J320" s="45" t="n">
        <f aca="false">((F320*9%)+F320)*2</f>
        <v>12024.88</v>
      </c>
      <c r="K320" s="140" t="n">
        <f aca="false">I320+J320</f>
        <v>84174.16</v>
      </c>
    </row>
    <row r="321" customFormat="false" ht="12.75" hidden="false" customHeight="false" outlineLevel="0" collapsed="false">
      <c r="B321" s="41" t="n">
        <v>280</v>
      </c>
      <c r="C321" s="106" t="s">
        <v>190</v>
      </c>
      <c r="D321" s="43" t="s">
        <v>36</v>
      </c>
      <c r="E321" s="43" t="n">
        <v>279</v>
      </c>
      <c r="F321" s="44" t="n">
        <v>5516</v>
      </c>
      <c r="G321" s="45" t="n">
        <f aca="false">((F321*9%)+F321)</f>
        <v>6012.44</v>
      </c>
      <c r="H321" s="46" t="n">
        <v>12</v>
      </c>
      <c r="I321" s="47" t="n">
        <f aca="false">G321*H321</f>
        <v>72149.28</v>
      </c>
      <c r="J321" s="45" t="n">
        <f aca="false">((F321*9%)+F321)*2</f>
        <v>12024.88</v>
      </c>
      <c r="K321" s="140" t="n">
        <f aca="false">I321+J321</f>
        <v>84174.16</v>
      </c>
    </row>
    <row r="322" customFormat="false" ht="12.75" hidden="false" customHeight="false" outlineLevel="0" collapsed="false">
      <c r="B322" s="41" t="n">
        <v>281</v>
      </c>
      <c r="C322" s="106" t="s">
        <v>191</v>
      </c>
      <c r="D322" s="43" t="s">
        <v>38</v>
      </c>
      <c r="E322" s="43" t="n">
        <v>280</v>
      </c>
      <c r="F322" s="44" t="n">
        <v>5020</v>
      </c>
      <c r="G322" s="45" t="n">
        <f aca="false">((F322*9%)+F322)</f>
        <v>5471.8</v>
      </c>
      <c r="H322" s="46" t="n">
        <v>12</v>
      </c>
      <c r="I322" s="47" t="n">
        <f aca="false">G322*H322</f>
        <v>65661.6</v>
      </c>
      <c r="J322" s="45" t="n">
        <f aca="false">((F322*9%)+F322)*2</f>
        <v>10943.6</v>
      </c>
      <c r="K322" s="140" t="n">
        <f aca="false">I322+J322</f>
        <v>76605.2</v>
      </c>
    </row>
    <row r="323" customFormat="false" ht="12.75" hidden="false" customHeight="false" outlineLevel="0" collapsed="false">
      <c r="B323" s="41" t="n">
        <v>282</v>
      </c>
      <c r="C323" s="106" t="s">
        <v>192</v>
      </c>
      <c r="D323" s="43" t="s">
        <v>38</v>
      </c>
      <c r="E323" s="43" t="n">
        <v>281</v>
      </c>
      <c r="F323" s="44" t="n">
        <v>5020</v>
      </c>
      <c r="G323" s="45" t="n">
        <f aca="false">((F323*9%)+F323)</f>
        <v>5471.8</v>
      </c>
      <c r="H323" s="46" t="n">
        <v>12</v>
      </c>
      <c r="I323" s="47" t="n">
        <f aca="false">G323*H323</f>
        <v>65661.6</v>
      </c>
      <c r="J323" s="45" t="n">
        <f aca="false">((F323*9%)+F323)*2</f>
        <v>10943.6</v>
      </c>
      <c r="K323" s="140" t="n">
        <f aca="false">I323+J323</f>
        <v>76605.2</v>
      </c>
    </row>
    <row r="324" customFormat="false" ht="12.75" hidden="false" customHeight="false" outlineLevel="0" collapsed="false">
      <c r="B324" s="41" t="n">
        <v>283</v>
      </c>
      <c r="C324" s="106" t="s">
        <v>191</v>
      </c>
      <c r="D324" s="43" t="s">
        <v>38</v>
      </c>
      <c r="E324" s="43" t="n">
        <v>282</v>
      </c>
      <c r="F324" s="44" t="n">
        <v>5020</v>
      </c>
      <c r="G324" s="45" t="n">
        <f aca="false">((F324*9%)+F324)</f>
        <v>5471.8</v>
      </c>
      <c r="H324" s="46" t="n">
        <v>12</v>
      </c>
      <c r="I324" s="47" t="n">
        <f aca="false">G324*H324</f>
        <v>65661.6</v>
      </c>
      <c r="J324" s="45" t="n">
        <f aca="false">((F324*9%)+F324)*2</f>
        <v>10943.6</v>
      </c>
      <c r="K324" s="140" t="n">
        <f aca="false">I324+J324</f>
        <v>76605.2</v>
      </c>
    </row>
    <row r="325" customFormat="false" ht="12.75" hidden="false" customHeight="false" outlineLevel="0" collapsed="false">
      <c r="B325" s="41" t="n">
        <v>284</v>
      </c>
      <c r="C325" s="106" t="s">
        <v>191</v>
      </c>
      <c r="D325" s="43" t="s">
        <v>38</v>
      </c>
      <c r="E325" s="43" t="n">
        <v>283</v>
      </c>
      <c r="F325" s="44" t="n">
        <v>5020</v>
      </c>
      <c r="G325" s="45" t="n">
        <f aca="false">((F325*9%)+F325)</f>
        <v>5471.8</v>
      </c>
      <c r="H325" s="46" t="n">
        <v>12</v>
      </c>
      <c r="I325" s="47" t="n">
        <f aca="false">G325*H325</f>
        <v>65661.6</v>
      </c>
      <c r="J325" s="45" t="n">
        <f aca="false">((F325*9%)+F325)*2</f>
        <v>10943.6</v>
      </c>
      <c r="K325" s="140" t="n">
        <f aca="false">I325+J325</f>
        <v>76605.2</v>
      </c>
    </row>
    <row r="326" customFormat="false" ht="12.75" hidden="false" customHeight="false" outlineLevel="0" collapsed="false">
      <c r="B326" s="41" t="n">
        <v>285</v>
      </c>
      <c r="C326" s="106" t="s">
        <v>191</v>
      </c>
      <c r="D326" s="43" t="s">
        <v>38</v>
      </c>
      <c r="E326" s="43" t="n">
        <v>284</v>
      </c>
      <c r="F326" s="44" t="n">
        <v>5020</v>
      </c>
      <c r="G326" s="45" t="n">
        <f aca="false">((F326*9%)+F326)</f>
        <v>5471.8</v>
      </c>
      <c r="H326" s="46" t="n">
        <v>12</v>
      </c>
      <c r="I326" s="47" t="n">
        <f aca="false">G326*H326</f>
        <v>65661.6</v>
      </c>
      <c r="J326" s="45" t="n">
        <f aca="false">((F326*9%)+F326)*2</f>
        <v>10943.6</v>
      </c>
      <c r="K326" s="140" t="n">
        <f aca="false">I326+J326</f>
        <v>76605.2</v>
      </c>
    </row>
    <row r="327" customFormat="false" ht="12.75" hidden="false" customHeight="false" outlineLevel="0" collapsed="false">
      <c r="B327" s="94" t="n">
        <v>286</v>
      </c>
      <c r="C327" s="106" t="s">
        <v>193</v>
      </c>
      <c r="D327" s="43" t="s">
        <v>19</v>
      </c>
      <c r="E327" s="43" t="n">
        <v>285</v>
      </c>
      <c r="F327" s="44" t="n">
        <v>3310</v>
      </c>
      <c r="G327" s="45" t="n">
        <f aca="false">((F327*9%)+F327)</f>
        <v>3607.9</v>
      </c>
      <c r="H327" s="46" t="n">
        <v>12</v>
      </c>
      <c r="I327" s="47" t="n">
        <f aca="false">G327*H327</f>
        <v>43294.8</v>
      </c>
      <c r="J327" s="45" t="n">
        <f aca="false">((F327*9%)+F327)*2</f>
        <v>7215.8</v>
      </c>
      <c r="K327" s="140" t="n">
        <f aca="false">I327+J327</f>
        <v>50510.6</v>
      </c>
    </row>
    <row r="328" customFormat="false" ht="12.75" hidden="false" customHeight="false" outlineLevel="0" collapsed="false">
      <c r="B328" s="41" t="n">
        <v>287</v>
      </c>
      <c r="C328" s="106" t="s">
        <v>193</v>
      </c>
      <c r="D328" s="43" t="s">
        <v>19</v>
      </c>
      <c r="E328" s="43" t="n">
        <v>286</v>
      </c>
      <c r="F328" s="44" t="n">
        <v>3310</v>
      </c>
      <c r="G328" s="45" t="n">
        <f aca="false">((F328*9%)+F328)</f>
        <v>3607.9</v>
      </c>
      <c r="H328" s="46" t="n">
        <v>12</v>
      </c>
      <c r="I328" s="47" t="n">
        <f aca="false">G328*H328</f>
        <v>43294.8</v>
      </c>
      <c r="J328" s="45" t="n">
        <f aca="false">((F328*9%)+F328)*2</f>
        <v>7215.8</v>
      </c>
      <c r="K328" s="140" t="n">
        <f aca="false">I328+J328</f>
        <v>50510.6</v>
      </c>
    </row>
    <row r="329" customFormat="false" ht="12.75" hidden="false" customHeight="false" outlineLevel="0" collapsed="false">
      <c r="B329" s="41" t="n">
        <v>288</v>
      </c>
      <c r="C329" s="106" t="s">
        <v>194</v>
      </c>
      <c r="D329" s="43" t="s">
        <v>49</v>
      </c>
      <c r="E329" s="43" t="n">
        <v>287</v>
      </c>
      <c r="F329" s="44" t="n">
        <v>3089</v>
      </c>
      <c r="G329" s="45" t="n">
        <f aca="false">((F329*9%)+F329)</f>
        <v>3367.01</v>
      </c>
      <c r="H329" s="46" t="n">
        <v>12</v>
      </c>
      <c r="I329" s="47" t="n">
        <f aca="false">G329*H329</f>
        <v>40404.12</v>
      </c>
      <c r="J329" s="45" t="n">
        <f aca="false">((F329*9%)+F329)*2</f>
        <v>6734.02</v>
      </c>
      <c r="K329" s="140" t="n">
        <f aca="false">I329+J329</f>
        <v>47138.14</v>
      </c>
    </row>
    <row r="330" customFormat="false" ht="12.75" hidden="false" customHeight="false" outlineLevel="0" collapsed="false">
      <c r="B330" s="41" t="n">
        <v>289</v>
      </c>
      <c r="C330" s="106" t="s">
        <v>185</v>
      </c>
      <c r="D330" s="43" t="s">
        <v>36</v>
      </c>
      <c r="E330" s="43" t="n">
        <v>288</v>
      </c>
      <c r="F330" s="44" t="n">
        <v>5516</v>
      </c>
      <c r="G330" s="45" t="n">
        <f aca="false">((F330*9%)+F330)</f>
        <v>6012.44</v>
      </c>
      <c r="H330" s="46" t="n">
        <v>12</v>
      </c>
      <c r="I330" s="47" t="n">
        <f aca="false">G330*H330</f>
        <v>72149.28</v>
      </c>
      <c r="J330" s="45" t="n">
        <f aca="false">((F330*9%)+F330)*2</f>
        <v>12024.88</v>
      </c>
      <c r="K330" s="140" t="n">
        <f aca="false">I330+J330</f>
        <v>84174.16</v>
      </c>
    </row>
    <row r="331" customFormat="false" ht="12.75" hidden="false" customHeight="false" outlineLevel="0" collapsed="false">
      <c r="B331" s="41" t="n">
        <v>290</v>
      </c>
      <c r="C331" s="106" t="s">
        <v>185</v>
      </c>
      <c r="D331" s="43" t="s">
        <v>36</v>
      </c>
      <c r="E331" s="43" t="n">
        <v>289</v>
      </c>
      <c r="F331" s="44" t="n">
        <v>5516</v>
      </c>
      <c r="G331" s="45" t="n">
        <f aca="false">((F331*9%)+F331)</f>
        <v>6012.44</v>
      </c>
      <c r="H331" s="46" t="n">
        <v>12</v>
      </c>
      <c r="I331" s="47" t="n">
        <f aca="false">G331*H331</f>
        <v>72149.28</v>
      </c>
      <c r="J331" s="45" t="n">
        <f aca="false">((F331*9%)+F331)*2</f>
        <v>12024.88</v>
      </c>
      <c r="K331" s="140" t="n">
        <f aca="false">I331+J331</f>
        <v>84174.16</v>
      </c>
    </row>
    <row r="332" customFormat="false" ht="12.75" hidden="false" customHeight="false" outlineLevel="0" collapsed="false">
      <c r="B332" s="41" t="n">
        <v>291</v>
      </c>
      <c r="C332" s="106" t="s">
        <v>185</v>
      </c>
      <c r="D332" s="43" t="s">
        <v>36</v>
      </c>
      <c r="E332" s="43" t="n">
        <v>290</v>
      </c>
      <c r="F332" s="44" t="n">
        <v>5516</v>
      </c>
      <c r="G332" s="45" t="n">
        <f aca="false">((F332*9%)+F332)</f>
        <v>6012.44</v>
      </c>
      <c r="H332" s="46" t="n">
        <v>12</v>
      </c>
      <c r="I332" s="47" t="n">
        <f aca="false">G332*H332</f>
        <v>72149.28</v>
      </c>
      <c r="J332" s="45" t="n">
        <f aca="false">((F332*9%)+F332)*2</f>
        <v>12024.88</v>
      </c>
      <c r="K332" s="140" t="n">
        <f aca="false">I332+J332</f>
        <v>84174.16</v>
      </c>
    </row>
    <row r="333" customFormat="false" ht="12.75" hidden="false" customHeight="false" outlineLevel="0" collapsed="false">
      <c r="B333" s="41" t="n">
        <v>292</v>
      </c>
      <c r="C333" s="106" t="s">
        <v>185</v>
      </c>
      <c r="D333" s="43" t="s">
        <v>36</v>
      </c>
      <c r="E333" s="43" t="n">
        <v>291</v>
      </c>
      <c r="F333" s="44" t="n">
        <v>5516</v>
      </c>
      <c r="G333" s="45" t="n">
        <f aca="false">((F333*9%)+F333)</f>
        <v>6012.44</v>
      </c>
      <c r="H333" s="46" t="n">
        <v>12</v>
      </c>
      <c r="I333" s="47" t="n">
        <f aca="false">G333*H333</f>
        <v>72149.28</v>
      </c>
      <c r="J333" s="45" t="n">
        <f aca="false">((F333*9%)+F333)*2</f>
        <v>12024.88</v>
      </c>
      <c r="K333" s="140" t="n">
        <f aca="false">I333+J333</f>
        <v>84174.16</v>
      </c>
    </row>
    <row r="334" customFormat="false" ht="12.75" hidden="false" customHeight="false" outlineLevel="0" collapsed="false">
      <c r="B334" s="41" t="n">
        <v>293</v>
      </c>
      <c r="C334" s="106" t="s">
        <v>185</v>
      </c>
      <c r="D334" s="43" t="s">
        <v>36</v>
      </c>
      <c r="E334" s="43" t="n">
        <v>292</v>
      </c>
      <c r="F334" s="44" t="n">
        <v>5516</v>
      </c>
      <c r="G334" s="45" t="n">
        <f aca="false">((F334*9%)+F334)</f>
        <v>6012.44</v>
      </c>
      <c r="H334" s="46" t="n">
        <v>12</v>
      </c>
      <c r="I334" s="47" t="n">
        <f aca="false">G334*H334</f>
        <v>72149.28</v>
      </c>
      <c r="J334" s="45" t="n">
        <f aca="false">((F334*9%)+F334)*2</f>
        <v>12024.88</v>
      </c>
      <c r="K334" s="140" t="n">
        <f aca="false">I334+J334</f>
        <v>84174.16</v>
      </c>
    </row>
    <row r="335" customFormat="false" ht="12.75" hidden="false" customHeight="false" outlineLevel="0" collapsed="false">
      <c r="B335" s="41" t="n">
        <v>294</v>
      </c>
      <c r="C335" s="106" t="s">
        <v>187</v>
      </c>
      <c r="D335" s="43" t="s">
        <v>38</v>
      </c>
      <c r="E335" s="43" t="n">
        <v>293</v>
      </c>
      <c r="F335" s="44" t="n">
        <v>5020</v>
      </c>
      <c r="G335" s="45" t="n">
        <f aca="false">((F335*9%)+F335)</f>
        <v>5471.8</v>
      </c>
      <c r="H335" s="46" t="n">
        <v>12</v>
      </c>
      <c r="I335" s="47" t="n">
        <f aca="false">G335*H335</f>
        <v>65661.6</v>
      </c>
      <c r="J335" s="45" t="n">
        <f aca="false">((F335*9%)+F335)*2</f>
        <v>10943.6</v>
      </c>
      <c r="K335" s="140" t="n">
        <f aca="false">I335+J335</f>
        <v>76605.2</v>
      </c>
    </row>
    <row r="336" customFormat="false" ht="12.75" hidden="false" customHeight="false" outlineLevel="0" collapsed="false">
      <c r="B336" s="41" t="n">
        <v>295</v>
      </c>
      <c r="C336" s="106" t="s">
        <v>187</v>
      </c>
      <c r="D336" s="43" t="s">
        <v>38</v>
      </c>
      <c r="E336" s="43" t="n">
        <v>294</v>
      </c>
      <c r="F336" s="44" t="n">
        <v>5020</v>
      </c>
      <c r="G336" s="45" t="n">
        <f aca="false">((F336*9%)+F336)</f>
        <v>5471.8</v>
      </c>
      <c r="H336" s="46" t="n">
        <v>12</v>
      </c>
      <c r="I336" s="47" t="n">
        <f aca="false">G336*H336</f>
        <v>65661.6</v>
      </c>
      <c r="J336" s="45" t="n">
        <f aca="false">((F336*9%)+F336)*2</f>
        <v>10943.6</v>
      </c>
      <c r="K336" s="140" t="n">
        <f aca="false">I336+J336</f>
        <v>76605.2</v>
      </c>
    </row>
    <row r="337" customFormat="false" ht="12.75" hidden="false" customHeight="false" outlineLevel="0" collapsed="false">
      <c r="B337" s="41" t="n">
        <v>296</v>
      </c>
      <c r="C337" s="106" t="s">
        <v>187</v>
      </c>
      <c r="D337" s="43" t="s">
        <v>38</v>
      </c>
      <c r="E337" s="43" t="n">
        <v>295</v>
      </c>
      <c r="F337" s="44" t="n">
        <v>5020</v>
      </c>
      <c r="G337" s="45" t="n">
        <f aca="false">((F337*9%)+F337)</f>
        <v>5471.8</v>
      </c>
      <c r="H337" s="46" t="n">
        <v>12</v>
      </c>
      <c r="I337" s="47" t="n">
        <f aca="false">G337*H337</f>
        <v>65661.6</v>
      </c>
      <c r="J337" s="45" t="n">
        <f aca="false">((F337*9%)+F337)*2</f>
        <v>10943.6</v>
      </c>
      <c r="K337" s="140" t="n">
        <f aca="false">I337+J337</f>
        <v>76605.2</v>
      </c>
    </row>
    <row r="338" customFormat="false" ht="12.75" hidden="false" customHeight="false" outlineLevel="0" collapsed="false">
      <c r="B338" s="41" t="n">
        <v>297</v>
      </c>
      <c r="C338" s="106" t="s">
        <v>191</v>
      </c>
      <c r="D338" s="43" t="s">
        <v>38</v>
      </c>
      <c r="E338" s="43" t="n">
        <v>296</v>
      </c>
      <c r="F338" s="44" t="n">
        <v>5020</v>
      </c>
      <c r="G338" s="45" t="n">
        <f aca="false">((F338*9%)+F338)</f>
        <v>5471.8</v>
      </c>
      <c r="H338" s="46" t="n">
        <v>12</v>
      </c>
      <c r="I338" s="47" t="n">
        <f aca="false">G338*H338</f>
        <v>65661.6</v>
      </c>
      <c r="J338" s="45" t="n">
        <f aca="false">((F338*9%)+F338)*2</f>
        <v>10943.6</v>
      </c>
      <c r="K338" s="140" t="n">
        <f aca="false">I338+J338</f>
        <v>76605.2</v>
      </c>
    </row>
    <row r="339" customFormat="false" ht="12.75" hidden="false" customHeight="false" outlineLevel="0" collapsed="false">
      <c r="B339" s="41" t="n">
        <v>298</v>
      </c>
      <c r="C339" s="106" t="s">
        <v>191</v>
      </c>
      <c r="D339" s="43" t="s">
        <v>38</v>
      </c>
      <c r="E339" s="43" t="n">
        <v>297</v>
      </c>
      <c r="F339" s="44" t="n">
        <v>5020</v>
      </c>
      <c r="G339" s="45" t="n">
        <f aca="false">((F339*9%)+F339)</f>
        <v>5471.8</v>
      </c>
      <c r="H339" s="46" t="n">
        <v>12</v>
      </c>
      <c r="I339" s="47" t="n">
        <f aca="false">G339*H339</f>
        <v>65661.6</v>
      </c>
      <c r="J339" s="45" t="n">
        <f aca="false">((F339*9%)+F339)*2</f>
        <v>10943.6</v>
      </c>
      <c r="K339" s="140" t="n">
        <f aca="false">I339+J339</f>
        <v>76605.2</v>
      </c>
    </row>
    <row r="340" customFormat="false" ht="12.75" hidden="false" customHeight="false" outlineLevel="0" collapsed="false">
      <c r="B340" s="41" t="n">
        <v>299</v>
      </c>
      <c r="C340" s="106" t="s">
        <v>194</v>
      </c>
      <c r="D340" s="43" t="s">
        <v>49</v>
      </c>
      <c r="E340" s="43" t="n">
        <v>298</v>
      </c>
      <c r="F340" s="44" t="n">
        <v>3089</v>
      </c>
      <c r="G340" s="45" t="n">
        <f aca="false">((F340*9%)+F340)</f>
        <v>3367.01</v>
      </c>
      <c r="H340" s="46" t="n">
        <v>12</v>
      </c>
      <c r="I340" s="47" t="n">
        <f aca="false">G340*H340</f>
        <v>40404.12</v>
      </c>
      <c r="J340" s="45" t="n">
        <f aca="false">((F340*9%)+F340)*2</f>
        <v>6734.02</v>
      </c>
      <c r="K340" s="140" t="n">
        <f aca="false">I340+J340</f>
        <v>47138.14</v>
      </c>
    </row>
    <row r="341" customFormat="false" ht="12.75" hidden="false" customHeight="false" outlineLevel="0" collapsed="false">
      <c r="B341" s="108" t="n">
        <v>300</v>
      </c>
      <c r="C341" s="106" t="s">
        <v>194</v>
      </c>
      <c r="D341" s="43" t="s">
        <v>49</v>
      </c>
      <c r="E341" s="43" t="n">
        <v>299</v>
      </c>
      <c r="F341" s="44" t="n">
        <v>3089</v>
      </c>
      <c r="G341" s="45" t="n">
        <f aca="false">((F341*9%)+F341)</f>
        <v>3367.01</v>
      </c>
      <c r="H341" s="46" t="n">
        <v>12</v>
      </c>
      <c r="I341" s="47" t="n">
        <f aca="false">G341*H341</f>
        <v>40404.12</v>
      </c>
      <c r="J341" s="45" t="n">
        <f aca="false">((F341*9%)+F341)*2</f>
        <v>6734.02</v>
      </c>
      <c r="K341" s="140" t="n">
        <f aca="false">I341+J341</f>
        <v>47138.14</v>
      </c>
    </row>
    <row r="342" customFormat="false" ht="17.25" hidden="false" customHeight="true" outlineLevel="0" collapsed="false">
      <c r="B342" s="109"/>
      <c r="C342" s="110" t="s">
        <v>195</v>
      </c>
      <c r="D342" s="111"/>
      <c r="E342" s="112"/>
      <c r="F342" s="113" t="n">
        <f aca="false">SUM(F9:F341)</f>
        <v>1449250</v>
      </c>
      <c r="G342" s="114" t="n">
        <f aca="false">SUM(G9:G341)</f>
        <v>1579775.17</v>
      </c>
      <c r="H342" s="114"/>
      <c r="I342" s="113" t="n">
        <f aca="false">SUM(I9:I341)</f>
        <v>18957302.04</v>
      </c>
      <c r="J342" s="114" t="n">
        <f aca="false">SUM(J9:J341)</f>
        <v>3159365</v>
      </c>
      <c r="K342" s="116" t="n">
        <f aca="false">SUM(K9:K341)</f>
        <v>22116667.04</v>
      </c>
    </row>
    <row r="343" customFormat="false" ht="12.75" hidden="false" customHeight="false" outlineLevel="0" collapsed="false">
      <c r="C343" s="117" t="s">
        <v>196</v>
      </c>
    </row>
    <row r="344" customFormat="false" ht="12.75" hidden="false" customHeight="false" outlineLevel="0" collapsed="false">
      <c r="C344" s="117"/>
    </row>
    <row r="345" customFormat="false" ht="12.75" hidden="false" customHeight="false" outlineLevel="0" collapsed="false">
      <c r="C345" s="117"/>
    </row>
    <row r="346" customFormat="false" ht="12.75" hidden="false" customHeight="false" outlineLevel="0" collapsed="false">
      <c r="C346" s="117"/>
    </row>
    <row r="347" customFormat="false" ht="13.5" hidden="false" customHeight="false" outlineLevel="0" collapsed="false">
      <c r="I347" s="118"/>
      <c r="J347" s="119"/>
      <c r="K347" s="119"/>
    </row>
    <row r="348" customFormat="false" ht="12.75" hidden="false" customHeight="true" outlineLevel="0" collapsed="false">
      <c r="C348" s="120" t="s">
        <v>197</v>
      </c>
      <c r="D348" s="121" t="s">
        <v>198</v>
      </c>
      <c r="E348" s="122" t="s">
        <v>199</v>
      </c>
      <c r="F348" s="122"/>
      <c r="G348" s="123"/>
      <c r="H348" s="55"/>
      <c r="I348" s="5"/>
      <c r="J348" s="60"/>
      <c r="K348" s="5"/>
    </row>
    <row r="349" customFormat="false" ht="12" hidden="false" customHeight="true" outlineLevel="0" collapsed="false">
      <c r="C349" s="124" t="s">
        <v>200</v>
      </c>
      <c r="D349" s="121"/>
      <c r="E349" s="121"/>
      <c r="F349" s="122"/>
      <c r="G349" s="123"/>
      <c r="H349" s="55"/>
      <c r="I349" s="5"/>
      <c r="J349" s="60"/>
      <c r="K349" s="125"/>
    </row>
    <row r="350" customFormat="false" ht="12.75" hidden="false" customHeight="true" outlineLevel="0" collapsed="false">
      <c r="C350" s="126" t="s">
        <v>201</v>
      </c>
      <c r="D350" s="36" t="n">
        <f aca="false">COUNTIF($D$6:$D$341,"A1")</f>
        <v>25</v>
      </c>
      <c r="E350" s="127" t="n">
        <f aca="false">(D350*42087.08)</f>
        <v>1052177</v>
      </c>
      <c r="F350" s="127"/>
      <c r="H350" s="5"/>
      <c r="I350" s="60"/>
      <c r="J350" s="60"/>
      <c r="K350" s="125"/>
    </row>
    <row r="351" customFormat="false" ht="12.75" hidden="false" customHeight="false" outlineLevel="0" collapsed="false">
      <c r="C351" s="128" t="s">
        <v>202</v>
      </c>
      <c r="D351" s="46" t="n">
        <f aca="false">COUNTIF($D$6:$D$341,"T1")</f>
        <v>48</v>
      </c>
      <c r="E351" s="129" t="n">
        <v>2263742.76</v>
      </c>
      <c r="F351" s="129"/>
      <c r="H351" s="130"/>
      <c r="I351" s="5"/>
      <c r="J351" s="60"/>
      <c r="K351" s="125"/>
    </row>
    <row r="352" customFormat="false" ht="12.75" hidden="false" customHeight="false" outlineLevel="0" collapsed="false">
      <c r="C352" s="131" t="s">
        <v>203</v>
      </c>
      <c r="D352" s="46" t="n">
        <f aca="false">COUNTIF($D$6:$D$341,"T2")</f>
        <v>53</v>
      </c>
      <c r="E352" s="129" t="n">
        <f aca="false">(D352*50510.6)</f>
        <v>2677061.8</v>
      </c>
      <c r="F352" s="129"/>
      <c r="H352" s="5"/>
      <c r="I352" s="60"/>
      <c r="J352" s="60"/>
      <c r="K352" s="5"/>
    </row>
    <row r="353" customFormat="false" ht="12.75" hidden="false" customHeight="false" outlineLevel="0" collapsed="false">
      <c r="C353" s="131" t="s">
        <v>204</v>
      </c>
      <c r="D353" s="46" t="n">
        <f aca="false">COUNTIF($D$13:$D$341,"P1")</f>
        <v>56</v>
      </c>
      <c r="E353" s="129" t="n">
        <f aca="false">D353*76605.2</f>
        <v>4289891.2</v>
      </c>
      <c r="F353" s="129"/>
      <c r="H353" s="5"/>
      <c r="I353" s="60"/>
      <c r="J353" s="60"/>
      <c r="K353" s="72"/>
    </row>
    <row r="354" customFormat="false" ht="12.75" hidden="false" customHeight="false" outlineLevel="0" collapsed="false">
      <c r="C354" s="131" t="s">
        <v>205</v>
      </c>
      <c r="D354" s="46" t="n">
        <f aca="false">COUNTIF($D$13:$D$341,"P2")</f>
        <v>78</v>
      </c>
      <c r="E354" s="129" t="n">
        <f aca="false">(D354*84174.16)</f>
        <v>6565584.48</v>
      </c>
      <c r="F354" s="129"/>
      <c r="H354" s="5"/>
      <c r="I354" s="60"/>
      <c r="J354" s="60"/>
      <c r="K354" s="5"/>
    </row>
    <row r="355" customFormat="false" ht="12.75" hidden="false" customHeight="false" outlineLevel="0" collapsed="false">
      <c r="C355" s="131" t="s">
        <v>206</v>
      </c>
      <c r="D355" s="46" t="n">
        <f aca="false">COUNTIF($D$13:$D$341,"G1")</f>
        <v>25</v>
      </c>
      <c r="E355" s="129" t="n">
        <f aca="false">D355*121210.18</f>
        <v>3030254.5</v>
      </c>
      <c r="F355" s="129"/>
      <c r="I355" s="5"/>
      <c r="J355" s="60"/>
      <c r="K355" s="5"/>
    </row>
    <row r="356" customFormat="false" ht="12.75" hidden="false" customHeight="false" outlineLevel="0" collapsed="false">
      <c r="C356" s="131" t="s">
        <v>207</v>
      </c>
      <c r="D356" s="46" t="n">
        <f aca="false">COUNTIF($D$13:$D$341,"G2")</f>
        <v>11</v>
      </c>
      <c r="E356" s="129" t="n">
        <f aca="false">D356*138041.96</f>
        <v>1518461.56</v>
      </c>
      <c r="F356" s="129"/>
      <c r="H356" s="5"/>
      <c r="I356" s="5"/>
      <c r="J356" s="60"/>
      <c r="K356" s="5"/>
    </row>
    <row r="357" customFormat="false" ht="12.75" hidden="false" customHeight="false" outlineLevel="0" collapsed="false">
      <c r="C357" s="131" t="s">
        <v>208</v>
      </c>
      <c r="D357" s="46" t="n">
        <f aca="false">COUNTIF($D$13:$D$341,"G3")</f>
        <v>1</v>
      </c>
      <c r="E357" s="129" t="n">
        <v>154873.74</v>
      </c>
      <c r="F357" s="129"/>
      <c r="H357" s="5"/>
      <c r="I357" s="60"/>
      <c r="J357" s="60"/>
      <c r="K357" s="5"/>
    </row>
    <row r="358" customFormat="false" ht="12.75" hidden="false" customHeight="false" outlineLevel="0" collapsed="false">
      <c r="C358" s="131" t="s">
        <v>209</v>
      </c>
      <c r="D358" s="46" t="n">
        <v>1</v>
      </c>
      <c r="E358" s="129" t="n">
        <v>274680</v>
      </c>
      <c r="F358" s="129"/>
      <c r="H358" s="5"/>
      <c r="I358" s="60"/>
      <c r="J358" s="60"/>
      <c r="K358" s="5"/>
    </row>
    <row r="359" customFormat="false" ht="13.5" hidden="false" customHeight="false" outlineLevel="0" collapsed="false">
      <c r="C359" s="132" t="s">
        <v>210</v>
      </c>
      <c r="D359" s="133" t="n">
        <v>1</v>
      </c>
      <c r="E359" s="134" t="n">
        <v>289940</v>
      </c>
      <c r="F359" s="134"/>
      <c r="H359" s="5"/>
      <c r="I359" s="60"/>
      <c r="J359" s="60"/>
      <c r="K359" s="5"/>
    </row>
    <row r="360" customFormat="false" ht="15" hidden="false" customHeight="false" outlineLevel="0" collapsed="false">
      <c r="C360" s="135"/>
      <c r="D360" s="136" t="n">
        <f aca="false">SUM(D350:D359)</f>
        <v>299</v>
      </c>
      <c r="E360" s="137" t="n">
        <f aca="false">SUM(E350:E359)</f>
        <v>22116667.04</v>
      </c>
      <c r="F360" s="137"/>
      <c r="H360" s="5"/>
      <c r="I360" s="60"/>
      <c r="J360" s="60"/>
      <c r="K360" s="5"/>
    </row>
    <row r="361" customFormat="false" ht="12.75" hidden="false" customHeight="false" outlineLevel="0" collapsed="false">
      <c r="C361" s="138"/>
      <c r="D361" s="138"/>
      <c r="F361" s="139"/>
      <c r="H361" s="5"/>
      <c r="I361" s="5"/>
      <c r="J361" s="72"/>
      <c r="K361" s="5"/>
    </row>
  </sheetData>
  <mergeCells count="56">
    <mergeCell ref="C3:J3"/>
    <mergeCell ref="C4:J4"/>
    <mergeCell ref="B6:B7"/>
    <mergeCell ref="F6:F7"/>
    <mergeCell ref="G6:G7"/>
    <mergeCell ref="H6:H7"/>
    <mergeCell ref="I6:I7"/>
    <mergeCell ref="J6:J7"/>
    <mergeCell ref="K6:K7"/>
    <mergeCell ref="C8:F8"/>
    <mergeCell ref="C13:F13"/>
    <mergeCell ref="C16:F16"/>
    <mergeCell ref="C19:F19"/>
    <mergeCell ref="C27:F27"/>
    <mergeCell ref="C39:F39"/>
    <mergeCell ref="C45:F45"/>
    <mergeCell ref="C52:F52"/>
    <mergeCell ref="C57:F57"/>
    <mergeCell ref="C61:F61"/>
    <mergeCell ref="C68:F68"/>
    <mergeCell ref="C72:F72"/>
    <mergeCell ref="C81:F81"/>
    <mergeCell ref="C95:F95"/>
    <mergeCell ref="C106:F106"/>
    <mergeCell ref="C115:F115"/>
    <mergeCell ref="C124:F124"/>
    <mergeCell ref="C140:F140"/>
    <mergeCell ref="C151:F151"/>
    <mergeCell ref="C178:F178"/>
    <mergeCell ref="C209:F209"/>
    <mergeCell ref="C213:F213"/>
    <mergeCell ref="C224:F224"/>
    <mergeCell ref="C239:F239"/>
    <mergeCell ref="C247:F247"/>
    <mergeCell ref="C253:F253"/>
    <mergeCell ref="C261:F261"/>
    <mergeCell ref="C265:F265"/>
    <mergeCell ref="C276:F276"/>
    <mergeCell ref="C286:F286"/>
    <mergeCell ref="C290:F290"/>
    <mergeCell ref="C299:F299"/>
    <mergeCell ref="C305:F305"/>
    <mergeCell ref="C315:F315"/>
    <mergeCell ref="D348:D349"/>
    <mergeCell ref="E348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3:25:34Z</dcterms:created>
  <dc:creator>TALVA</dc:creator>
  <dc:description/>
  <dc:language>en-US</dc:language>
  <cp:lastModifiedBy>asalvatierra</cp:lastModifiedBy>
  <cp:lastPrinted>2006-03-28T17:52:16Z</cp:lastPrinted>
  <dcterms:modified xsi:type="dcterms:W3CDTF">2006-05-25T18:56:41Z</dcterms:modified>
  <cp:revision>0</cp:revision>
  <dc:subject/>
  <dc:title/>
</cp:coreProperties>
</file>